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Tsaxs tntesagitakan" sheetId="1" state="visible" r:id="rId2"/>
    <sheet name="Caxs g.d." sheetId="2" state="hidden" r:id="rId3"/>
    <sheet name="Tsaxs_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Tsaxs tntesagitakan'!$B:$C,'Tsaxs tntesagitakan'!$3:$9</definedName>
    <definedName function="false" hidden="false" localSheetId="2" name="_xlnm.Print_Titles" vbProcedure="false">Tsaxs_gorcarakan!$B:$C,Tsaxs_gorcarakan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43">
  <si>
    <t xml:space="preserve">ՀՀ համայնքների  բյուջեների ծախսերը 
 ըստ տնտեսագիտական դասակարգման 2017 թվական 9 ամիս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ԵՎԱՆ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 բյուջեների ծախսերը 
 ըստ գործառական դասակարգման 2017 թվական 9 ամիս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u val="single"/>
      <sz val="11"/>
      <name val="GHEA Grapalat"/>
      <family val="3"/>
    </font>
    <font>
      <b val="true"/>
      <sz val="8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C3" activeCellId="0" sqref="C3:C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24"/>
    <col collapsed="false" customWidth="true" hidden="false" outlineLevel="0" max="4" min="4" style="1" width="12.75"/>
    <col collapsed="false" customWidth="true" hidden="false" outlineLevel="0" max="5" min="5" style="1" width="13.24"/>
    <col collapsed="false" customWidth="true" hidden="false" outlineLevel="0" max="6" min="6" style="1" width="12.87"/>
    <col collapsed="false" customWidth="true" hidden="false" outlineLevel="0" max="7" min="7" style="1" width="13.49"/>
    <col collapsed="false" customWidth="true" hidden="false" outlineLevel="0" max="8" min="8" style="1" width="12.12"/>
    <col collapsed="false" customWidth="true" hidden="false" outlineLevel="0" max="9" min="9" style="1" width="13.49"/>
    <col collapsed="false" customWidth="true" hidden="false" outlineLevel="0" max="10" min="10" style="1" width="14.5"/>
    <col collapsed="false" customWidth="true" hidden="false" outlineLevel="0" max="11" min="11" style="1" width="13.74"/>
    <col collapsed="false" customWidth="true" hidden="true" outlineLevel="0" max="12" min="12" style="1" width="13.62"/>
    <col collapsed="false" customWidth="true" hidden="true" outlineLevel="0" max="13" min="13" style="1" width="11.36"/>
    <col collapsed="false" customWidth="true" hidden="false" outlineLevel="0" max="14" min="14" style="1" width="11.62"/>
    <col collapsed="false" customWidth="true" hidden="false" outlineLevel="0" max="15" min="15" style="1" width="11.36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5" min="24" style="1" width="11.62"/>
    <col collapsed="false" customWidth="true" hidden="false" outlineLevel="0" max="26" min="26" style="1" width="14.12"/>
    <col collapsed="false" customWidth="true" hidden="false" outlineLevel="0" max="27" min="27" style="1" width="13.12"/>
    <col collapsed="false" customWidth="true" hidden="false" outlineLevel="0" max="28" min="28" style="1" width="14.24"/>
    <col collapsed="false" customWidth="true" hidden="false" outlineLevel="0" max="31" min="29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39" min="39" style="1" width="13.99"/>
    <col collapsed="false" customWidth="true" hidden="false" outlineLevel="0" max="40" min="40" style="1" width="11.87"/>
    <col collapsed="false" customWidth="true" hidden="false" outlineLevel="0" max="41" min="41" style="1" width="12.75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3.24"/>
    <col collapsed="false" customWidth="true" hidden="false" outlineLevel="0" max="45" min="45" style="1" width="12.12"/>
    <col collapsed="false" customWidth="true" hidden="false" outlineLevel="0" max="46" min="46" style="1" width="14.74"/>
    <col collapsed="false" customWidth="true" hidden="false" outlineLevel="0" max="47" min="47" style="1" width="11.99"/>
    <col collapsed="false" customWidth="true" hidden="false" outlineLevel="0" max="48" min="48" style="1" width="11.36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3.49"/>
    <col collapsed="false" customWidth="true" hidden="false" outlineLevel="0" max="53" min="53" style="1" width="9.75"/>
    <col collapsed="false" customWidth="true" hidden="false" outlineLevel="0" max="54" min="54" style="1" width="13.24"/>
    <col collapsed="false" customWidth="true" hidden="false" outlineLevel="0" max="55" min="55" style="1" width="12.7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0.37"/>
    <col collapsed="false" customWidth="true" hidden="false" outlineLevel="0" max="60" min="60" style="1" width="11.12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1.12"/>
    <col collapsed="false" customWidth="true" hidden="false" outlineLevel="0" max="66" min="66" style="1" width="8.24"/>
    <col collapsed="false" customWidth="true" hidden="false" outlineLevel="0" max="67" min="67" style="1" width="9.99"/>
    <col collapsed="false" customWidth="false" hidden="false" outlineLevel="0" max="257" min="68" style="1" width="8.99"/>
  </cols>
  <sheetData>
    <row r="1" customFormat="false" ht="33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7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9" t="n">
        <v>43008</v>
      </c>
      <c r="P2" s="10"/>
      <c r="Q2" s="11" t="s">
        <v>1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</row>
    <row r="3" s="14" customFormat="true" ht="15" hidden="false" customHeight="true" outlineLevel="0" collapsed="false">
      <c r="B3" s="15" t="s">
        <v>2</v>
      </c>
      <c r="C3" s="16" t="s">
        <v>3</v>
      </c>
      <c r="D3" s="17" t="s">
        <v>4</v>
      </c>
      <c r="E3" s="17"/>
      <c r="F3" s="17"/>
      <c r="G3" s="17"/>
      <c r="H3" s="17"/>
      <c r="I3" s="17"/>
      <c r="J3" s="18" t="s">
        <v>5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</row>
    <row r="4" s="14" customFormat="true" ht="25.5" hidden="false" customHeight="true" outlineLevel="0" collapsed="false">
      <c r="B4" s="15"/>
      <c r="C4" s="16"/>
      <c r="D4" s="17"/>
      <c r="E4" s="17"/>
      <c r="F4" s="17"/>
      <c r="G4" s="17"/>
      <c r="H4" s="17"/>
      <c r="I4" s="17"/>
      <c r="J4" s="20" t="s">
        <v>6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1" t="s">
        <v>7</v>
      </c>
      <c r="BE4" s="21"/>
      <c r="BF4" s="21"/>
      <c r="BG4" s="21"/>
      <c r="BH4" s="21"/>
      <c r="BI4" s="21"/>
      <c r="BJ4" s="22" t="s">
        <v>8</v>
      </c>
      <c r="BK4" s="22"/>
      <c r="BL4" s="22"/>
      <c r="BM4" s="22"/>
      <c r="BN4" s="22"/>
      <c r="BO4" s="22"/>
    </row>
    <row r="5" s="14" customFormat="true" ht="24" hidden="false" customHeight="true" outlineLevel="0" collapsed="false">
      <c r="B5" s="15"/>
      <c r="C5" s="16"/>
      <c r="D5" s="17"/>
      <c r="E5" s="17"/>
      <c r="F5" s="17"/>
      <c r="G5" s="17"/>
      <c r="H5" s="17"/>
      <c r="I5" s="17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3"/>
      <c r="BE5" s="23"/>
      <c r="BF5" s="23"/>
      <c r="BG5" s="23"/>
      <c r="BH5" s="22" t="s">
        <v>9</v>
      </c>
      <c r="BI5" s="22"/>
      <c r="BJ5" s="22" t="s">
        <v>10</v>
      </c>
      <c r="BK5" s="22"/>
      <c r="BL5" s="22" t="s">
        <v>11</v>
      </c>
      <c r="BM5" s="22"/>
      <c r="BN5" s="22"/>
      <c r="BO5" s="22"/>
    </row>
    <row r="6" s="14" customFormat="true" ht="27.75" hidden="false" customHeight="true" outlineLevel="0" collapsed="false">
      <c r="B6" s="15"/>
      <c r="C6" s="16"/>
      <c r="D6" s="17"/>
      <c r="E6" s="17"/>
      <c r="F6" s="17"/>
      <c r="G6" s="17"/>
      <c r="H6" s="17"/>
      <c r="I6" s="17"/>
      <c r="J6" s="22" t="s">
        <v>12</v>
      </c>
      <c r="K6" s="22"/>
      <c r="L6" s="22"/>
      <c r="M6" s="22"/>
      <c r="N6" s="24" t="s">
        <v>13</v>
      </c>
      <c r="O6" s="24"/>
      <c r="P6" s="25" t="s">
        <v>14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 t="s">
        <v>15</v>
      </c>
      <c r="AG6" s="26"/>
      <c r="AH6" s="26" t="s">
        <v>16</v>
      </c>
      <c r="AI6" s="26"/>
      <c r="AJ6" s="27" t="s">
        <v>17</v>
      </c>
      <c r="AK6" s="27"/>
      <c r="AL6" s="24" t="s">
        <v>18</v>
      </c>
      <c r="AM6" s="24"/>
      <c r="AN6" s="27" t="s">
        <v>17</v>
      </c>
      <c r="AO6" s="27"/>
      <c r="AP6" s="26" t="s">
        <v>19</v>
      </c>
      <c r="AQ6" s="26"/>
      <c r="AR6" s="26" t="s">
        <v>20</v>
      </c>
      <c r="AS6" s="26"/>
      <c r="AT6" s="26"/>
      <c r="AU6" s="26"/>
      <c r="AV6" s="26"/>
      <c r="AW6" s="26"/>
      <c r="AX6" s="27" t="s">
        <v>21</v>
      </c>
      <c r="AY6" s="27"/>
      <c r="AZ6" s="27"/>
      <c r="BA6" s="27"/>
      <c r="BB6" s="27"/>
      <c r="BC6" s="27"/>
      <c r="BD6" s="22" t="s">
        <v>22</v>
      </c>
      <c r="BE6" s="22"/>
      <c r="BF6" s="28" t="s">
        <v>23</v>
      </c>
      <c r="BG6" s="28"/>
      <c r="BH6" s="22"/>
      <c r="BI6" s="22"/>
      <c r="BJ6" s="22"/>
      <c r="BK6" s="22"/>
      <c r="BL6" s="22"/>
      <c r="BM6" s="22"/>
      <c r="BN6" s="22"/>
      <c r="BO6" s="22"/>
    </row>
    <row r="7" s="14" customFormat="true" ht="85.5" hidden="false" customHeight="true" outlineLevel="0" collapsed="false">
      <c r="B7" s="15"/>
      <c r="C7" s="16"/>
      <c r="D7" s="29" t="s">
        <v>24</v>
      </c>
      <c r="E7" s="29"/>
      <c r="F7" s="30" t="s">
        <v>25</v>
      </c>
      <c r="G7" s="30"/>
      <c r="H7" s="31" t="s">
        <v>26</v>
      </c>
      <c r="I7" s="31"/>
      <c r="J7" s="24" t="s">
        <v>27</v>
      </c>
      <c r="K7" s="24"/>
      <c r="L7" s="24" t="s">
        <v>28</v>
      </c>
      <c r="M7" s="24"/>
      <c r="N7" s="24"/>
      <c r="O7" s="24"/>
      <c r="P7" s="27" t="s">
        <v>29</v>
      </c>
      <c r="Q7" s="27"/>
      <c r="R7" s="26" t="s">
        <v>30</v>
      </c>
      <c r="S7" s="26"/>
      <c r="T7" s="27" t="s">
        <v>31</v>
      </c>
      <c r="U7" s="27"/>
      <c r="V7" s="27" t="s">
        <v>32</v>
      </c>
      <c r="W7" s="27"/>
      <c r="X7" s="27" t="s">
        <v>33</v>
      </c>
      <c r="Y7" s="27"/>
      <c r="Z7" s="32" t="s">
        <v>34</v>
      </c>
      <c r="AA7" s="32"/>
      <c r="AB7" s="26" t="s">
        <v>35</v>
      </c>
      <c r="AC7" s="26"/>
      <c r="AD7" s="26" t="s">
        <v>36</v>
      </c>
      <c r="AE7" s="26"/>
      <c r="AF7" s="26"/>
      <c r="AG7" s="26"/>
      <c r="AH7" s="26"/>
      <c r="AI7" s="26"/>
      <c r="AJ7" s="24" t="s">
        <v>37</v>
      </c>
      <c r="AK7" s="24"/>
      <c r="AL7" s="24"/>
      <c r="AM7" s="24"/>
      <c r="AN7" s="26" t="s">
        <v>38</v>
      </c>
      <c r="AO7" s="26"/>
      <c r="AP7" s="26"/>
      <c r="AQ7" s="26"/>
      <c r="AR7" s="29" t="s">
        <v>24</v>
      </c>
      <c r="AS7" s="29"/>
      <c r="AT7" s="29" t="s">
        <v>25</v>
      </c>
      <c r="AU7" s="29"/>
      <c r="AV7" s="29" t="s">
        <v>26</v>
      </c>
      <c r="AW7" s="29"/>
      <c r="AX7" s="29" t="s">
        <v>39</v>
      </c>
      <c r="AY7" s="29"/>
      <c r="AZ7" s="29" t="s">
        <v>40</v>
      </c>
      <c r="BA7" s="29"/>
      <c r="BB7" s="33" t="s">
        <v>41</v>
      </c>
      <c r="BC7" s="33"/>
      <c r="BD7" s="22"/>
      <c r="BE7" s="22"/>
      <c r="BF7" s="28"/>
      <c r="BG7" s="28"/>
      <c r="BH7" s="22"/>
      <c r="BI7" s="22"/>
      <c r="BJ7" s="22"/>
      <c r="BK7" s="22"/>
      <c r="BL7" s="28" t="s">
        <v>42</v>
      </c>
      <c r="BM7" s="28"/>
      <c r="BN7" s="22" t="s">
        <v>43</v>
      </c>
      <c r="BO7" s="22"/>
    </row>
    <row r="8" s="14" customFormat="true" ht="28.5" hidden="false" customHeight="true" outlineLevel="0" collapsed="false">
      <c r="B8" s="15"/>
      <c r="C8" s="16"/>
      <c r="D8" s="34" t="s">
        <v>44</v>
      </c>
      <c r="E8" s="35" t="s">
        <v>45</v>
      </c>
      <c r="F8" s="34" t="s">
        <v>44</v>
      </c>
      <c r="G8" s="35" t="s">
        <v>45</v>
      </c>
      <c r="H8" s="34" t="s">
        <v>44</v>
      </c>
      <c r="I8" s="35" t="s">
        <v>45</v>
      </c>
      <c r="J8" s="34" t="s">
        <v>44</v>
      </c>
      <c r="K8" s="35" t="s">
        <v>45</v>
      </c>
      <c r="L8" s="34" t="s">
        <v>44</v>
      </c>
      <c r="M8" s="35" t="s">
        <v>45</v>
      </c>
      <c r="N8" s="34" t="s">
        <v>44</v>
      </c>
      <c r="O8" s="35" t="s">
        <v>45</v>
      </c>
      <c r="P8" s="34" t="s">
        <v>44</v>
      </c>
      <c r="Q8" s="35" t="s">
        <v>45</v>
      </c>
      <c r="R8" s="34" t="s">
        <v>44</v>
      </c>
      <c r="S8" s="35" t="s">
        <v>45</v>
      </c>
      <c r="T8" s="34" t="s">
        <v>44</v>
      </c>
      <c r="U8" s="35" t="s">
        <v>45</v>
      </c>
      <c r="V8" s="34" t="s">
        <v>44</v>
      </c>
      <c r="W8" s="35" t="s">
        <v>45</v>
      </c>
      <c r="X8" s="34" t="s">
        <v>44</v>
      </c>
      <c r="Y8" s="35" t="s">
        <v>45</v>
      </c>
      <c r="Z8" s="34" t="s">
        <v>44</v>
      </c>
      <c r="AA8" s="35" t="s">
        <v>45</v>
      </c>
      <c r="AB8" s="34" t="s">
        <v>44</v>
      </c>
      <c r="AC8" s="35" t="s">
        <v>45</v>
      </c>
      <c r="AD8" s="34" t="s">
        <v>44</v>
      </c>
      <c r="AE8" s="35" t="s">
        <v>45</v>
      </c>
      <c r="AF8" s="34" t="s">
        <v>44</v>
      </c>
      <c r="AG8" s="35" t="s">
        <v>45</v>
      </c>
      <c r="AH8" s="34" t="s">
        <v>44</v>
      </c>
      <c r="AI8" s="35" t="s">
        <v>45</v>
      </c>
      <c r="AJ8" s="34" t="s">
        <v>44</v>
      </c>
      <c r="AK8" s="35" t="s">
        <v>45</v>
      </c>
      <c r="AL8" s="34" t="s">
        <v>44</v>
      </c>
      <c r="AM8" s="35" t="s">
        <v>45</v>
      </c>
      <c r="AN8" s="34" t="s">
        <v>44</v>
      </c>
      <c r="AO8" s="35" t="s">
        <v>45</v>
      </c>
      <c r="AP8" s="34" t="s">
        <v>44</v>
      </c>
      <c r="AQ8" s="35" t="s">
        <v>45</v>
      </c>
      <c r="AR8" s="34" t="s">
        <v>44</v>
      </c>
      <c r="AS8" s="35" t="s">
        <v>45</v>
      </c>
      <c r="AT8" s="34" t="s">
        <v>44</v>
      </c>
      <c r="AU8" s="35" t="s">
        <v>45</v>
      </c>
      <c r="AV8" s="34" t="s">
        <v>44</v>
      </c>
      <c r="AW8" s="35" t="s">
        <v>45</v>
      </c>
      <c r="AX8" s="34" t="s">
        <v>44</v>
      </c>
      <c r="AY8" s="35" t="s">
        <v>45</v>
      </c>
      <c r="AZ8" s="34" t="s">
        <v>44</v>
      </c>
      <c r="BA8" s="35" t="s">
        <v>45</v>
      </c>
      <c r="BB8" s="34" t="s">
        <v>44</v>
      </c>
      <c r="BC8" s="35" t="s">
        <v>45</v>
      </c>
      <c r="BD8" s="34" t="s">
        <v>44</v>
      </c>
      <c r="BE8" s="35" t="s">
        <v>45</v>
      </c>
      <c r="BF8" s="34" t="s">
        <v>44</v>
      </c>
      <c r="BG8" s="35" t="s">
        <v>45</v>
      </c>
      <c r="BH8" s="34" t="s">
        <v>44</v>
      </c>
      <c r="BI8" s="35" t="s">
        <v>45</v>
      </c>
      <c r="BJ8" s="34" t="s">
        <v>44</v>
      </c>
      <c r="BK8" s="35" t="s">
        <v>45</v>
      </c>
      <c r="BL8" s="34" t="s">
        <v>44</v>
      </c>
      <c r="BM8" s="35" t="s">
        <v>45</v>
      </c>
      <c r="BN8" s="34" t="s">
        <v>44</v>
      </c>
      <c r="BO8" s="35" t="s">
        <v>45</v>
      </c>
    </row>
    <row r="9" s="14" customFormat="true" ht="12.75" hidden="false" customHeight="true" outlineLevel="0" collapsed="false">
      <c r="B9" s="15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15" t="n">
        <v>27</v>
      </c>
      <c r="AD9" s="15" t="n">
        <v>28</v>
      </c>
      <c r="AE9" s="15" t="n">
        <v>29</v>
      </c>
      <c r="AF9" s="15" t="n">
        <v>30</v>
      </c>
      <c r="AG9" s="15" t="n">
        <v>31</v>
      </c>
      <c r="AH9" s="15" t="n">
        <v>32</v>
      </c>
      <c r="AI9" s="15" t="n">
        <v>33</v>
      </c>
      <c r="AJ9" s="15" t="n">
        <v>34</v>
      </c>
      <c r="AK9" s="15" t="n">
        <v>35</v>
      </c>
      <c r="AL9" s="15" t="n">
        <v>36</v>
      </c>
      <c r="AM9" s="15" t="n">
        <v>37</v>
      </c>
      <c r="AN9" s="15" t="n">
        <v>38</v>
      </c>
      <c r="AO9" s="15" t="n">
        <v>39</v>
      </c>
      <c r="AP9" s="15" t="n">
        <v>40</v>
      </c>
      <c r="AQ9" s="15" t="n">
        <v>41</v>
      </c>
      <c r="AR9" s="15" t="n">
        <v>42</v>
      </c>
      <c r="AS9" s="15" t="n">
        <v>43</v>
      </c>
      <c r="AT9" s="15" t="n">
        <v>44</v>
      </c>
      <c r="AU9" s="15" t="n">
        <v>45</v>
      </c>
      <c r="AV9" s="15" t="n">
        <v>46</v>
      </c>
      <c r="AW9" s="15" t="n">
        <v>47</v>
      </c>
      <c r="AX9" s="15" t="n">
        <v>48</v>
      </c>
      <c r="AY9" s="15" t="n">
        <v>49</v>
      </c>
      <c r="AZ9" s="15" t="n">
        <v>50</v>
      </c>
      <c r="BA9" s="15" t="n">
        <v>51</v>
      </c>
      <c r="BB9" s="15" t="n">
        <v>52</v>
      </c>
      <c r="BC9" s="15" t="n">
        <v>53</v>
      </c>
      <c r="BD9" s="15" t="n">
        <v>54</v>
      </c>
      <c r="BE9" s="15" t="n">
        <v>55</v>
      </c>
      <c r="BF9" s="15" t="n">
        <v>56</v>
      </c>
      <c r="BG9" s="15" t="n">
        <v>57</v>
      </c>
      <c r="BH9" s="15" t="n">
        <v>58</v>
      </c>
      <c r="BI9" s="15" t="n">
        <v>59</v>
      </c>
      <c r="BJ9" s="15" t="n">
        <v>60</v>
      </c>
      <c r="BK9" s="15" t="n">
        <v>61</v>
      </c>
      <c r="BL9" s="15" t="n">
        <v>62</v>
      </c>
      <c r="BM9" s="15" t="n">
        <v>63</v>
      </c>
      <c r="BN9" s="15" t="n">
        <v>64</v>
      </c>
      <c r="BO9" s="15" t="n">
        <v>65</v>
      </c>
    </row>
    <row r="10" s="36" customFormat="true" ht="24" hidden="false" customHeight="true" outlineLevel="0" collapsed="false">
      <c r="B10" s="37" t="n">
        <v>1</v>
      </c>
      <c r="C10" s="38" t="s">
        <v>46</v>
      </c>
      <c r="D10" s="39" t="n">
        <v>85646919.5</v>
      </c>
      <c r="E10" s="39" t="n">
        <v>45365466.6</v>
      </c>
      <c r="F10" s="39" t="n">
        <v>84726709.5</v>
      </c>
      <c r="G10" s="39" t="n">
        <v>44870733</v>
      </c>
      <c r="H10" s="39" t="n">
        <v>1829192</v>
      </c>
      <c r="I10" s="39" t="n">
        <v>744733.6</v>
      </c>
      <c r="J10" s="39" t="n">
        <v>6385464.9</v>
      </c>
      <c r="K10" s="39" t="n">
        <v>3903369</v>
      </c>
      <c r="L10" s="39" t="n">
        <v>0</v>
      </c>
      <c r="M10" s="39" t="n">
        <v>0</v>
      </c>
      <c r="N10" s="39" t="n">
        <v>14194411.8</v>
      </c>
      <c r="O10" s="39" t="n">
        <v>9557973.2</v>
      </c>
      <c r="P10" s="39" t="n">
        <v>287784.3</v>
      </c>
      <c r="Q10" s="39" t="n">
        <v>194038.3</v>
      </c>
      <c r="R10" s="39" t="n">
        <v>7068266.4</v>
      </c>
      <c r="S10" s="39" t="n">
        <v>5067610.1</v>
      </c>
      <c r="T10" s="39" t="n">
        <v>203444</v>
      </c>
      <c r="U10" s="39" t="n">
        <v>103984.2</v>
      </c>
      <c r="V10" s="39" t="n">
        <v>59848</v>
      </c>
      <c r="W10" s="39" t="n">
        <v>27813.1</v>
      </c>
      <c r="X10" s="39" t="n">
        <v>1895322.1</v>
      </c>
      <c r="Y10" s="39" t="n">
        <v>1070461.2</v>
      </c>
      <c r="Z10" s="39" t="n">
        <v>1671624.4</v>
      </c>
      <c r="AA10" s="39" t="n">
        <v>980812.3</v>
      </c>
      <c r="AB10" s="39" t="n">
        <v>3761980.4</v>
      </c>
      <c r="AC10" s="39" t="n">
        <v>2495537.5</v>
      </c>
      <c r="AD10" s="39" t="n">
        <v>555713.1</v>
      </c>
      <c r="AE10" s="39" t="n">
        <v>397920.8</v>
      </c>
      <c r="AF10" s="39" t="n">
        <v>0</v>
      </c>
      <c r="AG10" s="39" t="n">
        <v>0</v>
      </c>
      <c r="AH10" s="39" t="n">
        <v>34372678.5</v>
      </c>
      <c r="AI10" s="39" t="n">
        <v>22259551.6</v>
      </c>
      <c r="AJ10" s="39" t="n">
        <v>34086749.5</v>
      </c>
      <c r="AK10" s="39" t="n">
        <v>22066166.5</v>
      </c>
      <c r="AL10" s="39" t="n">
        <v>850354.6</v>
      </c>
      <c r="AM10" s="39" t="n">
        <v>325984.3</v>
      </c>
      <c r="AN10" s="39" t="n">
        <v>40574.5</v>
      </c>
      <c r="AO10" s="39" t="n">
        <v>18871.1</v>
      </c>
      <c r="AP10" s="39" t="n">
        <v>2775621</v>
      </c>
      <c r="AQ10" s="39" t="n">
        <v>1880286.7</v>
      </c>
      <c r="AR10" s="39" t="n">
        <v>25259196.7</v>
      </c>
      <c r="AS10" s="39" t="n">
        <v>6693568.2</v>
      </c>
      <c r="AT10" s="39" t="n">
        <v>26148178.7</v>
      </c>
      <c r="AU10" s="39" t="n">
        <v>6943568.2</v>
      </c>
      <c r="AV10" s="39" t="n">
        <v>20000</v>
      </c>
      <c r="AW10" s="39" t="n">
        <v>0</v>
      </c>
      <c r="AX10" s="39" t="n">
        <v>7849099.5</v>
      </c>
      <c r="AY10" s="39" t="n">
        <v>4858969.3</v>
      </c>
      <c r="AZ10" s="39" t="n">
        <v>20000</v>
      </c>
      <c r="BA10" s="39" t="n">
        <v>0</v>
      </c>
      <c r="BB10" s="39" t="n">
        <v>908982</v>
      </c>
      <c r="BC10" s="39" t="n">
        <v>250000</v>
      </c>
      <c r="BD10" s="39" t="n">
        <v>4684041.1</v>
      </c>
      <c r="BE10" s="39" t="n">
        <v>2485179.4</v>
      </c>
      <c r="BF10" s="39" t="n">
        <v>1056104.1</v>
      </c>
      <c r="BG10" s="39" t="n">
        <v>613274.6</v>
      </c>
      <c r="BH10" s="39" t="n">
        <v>144800</v>
      </c>
      <c r="BI10" s="39" t="n">
        <v>112057.2</v>
      </c>
      <c r="BJ10" s="39" t="n">
        <v>-650000</v>
      </c>
      <c r="BK10" s="39" t="n">
        <v>-410062.3</v>
      </c>
      <c r="BL10" s="39" t="n">
        <v>-3425753.2</v>
      </c>
      <c r="BM10" s="39" t="n">
        <v>-2055715.3</v>
      </c>
      <c r="BN10" s="39" t="n">
        <v>0</v>
      </c>
      <c r="BO10" s="39" t="n">
        <v>0</v>
      </c>
    </row>
    <row r="11" s="36" customFormat="true" ht="24" hidden="false" customHeight="true" outlineLevel="0" collapsed="false">
      <c r="B11" s="15" t="n">
        <v>2</v>
      </c>
      <c r="C11" s="38" t="s">
        <v>47</v>
      </c>
      <c r="D11" s="39" t="n">
        <f aca="false">F11+H11-BB11</f>
        <v>4510386.4601</v>
      </c>
      <c r="E11" s="39" t="n">
        <f aca="false">G11+I11-BC11</f>
        <v>2481992.5379</v>
      </c>
      <c r="F11" s="39" t="n">
        <f aca="false">J11+L11+N11+AF11+AH11+AL11+AP11+AT11</f>
        <v>3761394.0606</v>
      </c>
      <c r="G11" s="39" t="n">
        <f aca="false">K11+M11+O11+AG11+AI11+AM11+AQ11+AU11</f>
        <v>2321173.453</v>
      </c>
      <c r="H11" s="39" t="n">
        <f aca="false">AZ11+BD11+BF11+BH11+BJ11+BL11+BN11</f>
        <v>980032.3585</v>
      </c>
      <c r="I11" s="39" t="n">
        <f aca="false">BA11+BE11+BG11+BI11+BK11+BM11+BO11</f>
        <v>221860.626</v>
      </c>
      <c r="J11" s="40" t="n">
        <v>1545026.6638</v>
      </c>
      <c r="K11" s="40" t="n">
        <v>1061759.458</v>
      </c>
      <c r="L11" s="40" t="n">
        <v>0</v>
      </c>
      <c r="M11" s="40" t="n">
        <v>0</v>
      </c>
      <c r="N11" s="40" t="n">
        <v>722608.3672</v>
      </c>
      <c r="O11" s="40" t="n">
        <v>395267.4739</v>
      </c>
      <c r="P11" s="40" t="n">
        <v>135271.3495</v>
      </c>
      <c r="Q11" s="40" t="n">
        <v>76595.3755</v>
      </c>
      <c r="R11" s="40" t="n">
        <v>47588</v>
      </c>
      <c r="S11" s="40" t="n">
        <v>29270.221</v>
      </c>
      <c r="T11" s="40" t="n">
        <v>22224.6</v>
      </c>
      <c r="U11" s="40" t="n">
        <v>12917.194</v>
      </c>
      <c r="V11" s="40" t="n">
        <v>12340.1</v>
      </c>
      <c r="W11" s="40" t="n">
        <v>4794.7</v>
      </c>
      <c r="X11" s="40" t="n">
        <v>224125.7277</v>
      </c>
      <c r="Y11" s="40" t="n">
        <v>133908.617</v>
      </c>
      <c r="Z11" s="40" t="n">
        <v>148486.469</v>
      </c>
      <c r="AA11" s="40" t="n">
        <v>96884.83</v>
      </c>
      <c r="AB11" s="40" t="n">
        <v>48239.844</v>
      </c>
      <c r="AC11" s="40" t="n">
        <v>22514.903</v>
      </c>
      <c r="AD11" s="40" t="n">
        <v>165071.41</v>
      </c>
      <c r="AE11" s="40" t="n">
        <v>81006.7844</v>
      </c>
      <c r="AF11" s="40" t="n">
        <v>0</v>
      </c>
      <c r="AG11" s="40" t="n">
        <v>0</v>
      </c>
      <c r="AH11" s="40" t="n">
        <v>489255.4</v>
      </c>
      <c r="AI11" s="40" t="n">
        <v>302496.818</v>
      </c>
      <c r="AJ11" s="40" t="n">
        <v>460717.7</v>
      </c>
      <c r="AK11" s="40" t="n">
        <v>281273.112</v>
      </c>
      <c r="AL11" s="40" t="n">
        <v>556348.2</v>
      </c>
      <c r="AM11" s="40" t="n">
        <v>398438.799</v>
      </c>
      <c r="AN11" s="40" t="n">
        <v>521878.8</v>
      </c>
      <c r="AO11" s="40" t="n">
        <v>380666.349</v>
      </c>
      <c r="AP11" s="40" t="n">
        <v>170646.9206</v>
      </c>
      <c r="AQ11" s="40" t="n">
        <v>93463.629</v>
      </c>
      <c r="AR11" s="39" t="n">
        <f aca="false">AT11+AV11-BB11</f>
        <v>46468.55</v>
      </c>
      <c r="AS11" s="39" t="n">
        <f aca="false">AU11+AW11-BC11</f>
        <v>8705.734</v>
      </c>
      <c r="AT11" s="40" t="n">
        <v>277508.509</v>
      </c>
      <c r="AU11" s="40" t="n">
        <v>69747.2751</v>
      </c>
      <c r="AV11" s="40" t="n">
        <v>0</v>
      </c>
      <c r="AW11" s="40" t="n">
        <v>0</v>
      </c>
      <c r="AX11" s="40" t="n">
        <v>252658.009</v>
      </c>
      <c r="AY11" s="40" t="n">
        <v>61041.5411</v>
      </c>
      <c r="AZ11" s="40" t="n">
        <v>0</v>
      </c>
      <c r="BA11" s="40" t="n">
        <v>0</v>
      </c>
      <c r="BB11" s="40" t="n">
        <v>231039.959</v>
      </c>
      <c r="BC11" s="40" t="n">
        <v>61041.5411</v>
      </c>
      <c r="BD11" s="40" t="n">
        <v>1147715.3321</v>
      </c>
      <c r="BE11" s="40" t="n">
        <v>368257.937</v>
      </c>
      <c r="BF11" s="40" t="n">
        <v>276941.1671</v>
      </c>
      <c r="BG11" s="40" t="n">
        <v>102039.014</v>
      </c>
      <c r="BH11" s="40" t="n">
        <v>500</v>
      </c>
      <c r="BI11" s="40" t="n">
        <v>0</v>
      </c>
      <c r="BJ11" s="40" t="n">
        <v>-28275.3</v>
      </c>
      <c r="BK11" s="40" t="n">
        <v>-33562.881</v>
      </c>
      <c r="BL11" s="40" t="n">
        <v>-416848.8407</v>
      </c>
      <c r="BM11" s="40" t="n">
        <v>-214873.444</v>
      </c>
      <c r="BN11" s="40" t="n">
        <v>0</v>
      </c>
      <c r="BO11" s="40" t="n">
        <v>0</v>
      </c>
    </row>
    <row r="12" s="36" customFormat="true" ht="24" hidden="false" customHeight="true" outlineLevel="0" collapsed="false">
      <c r="B12" s="37" t="n">
        <v>3</v>
      </c>
      <c r="C12" s="38" t="s">
        <v>48</v>
      </c>
      <c r="D12" s="39" t="n">
        <f aca="false">F12+H12-BB12</f>
        <v>7809456.6007</v>
      </c>
      <c r="E12" s="39" t="n">
        <f aca="false">G12+I12-BC12</f>
        <v>4520935.124</v>
      </c>
      <c r="F12" s="39" t="n">
        <f aca="false">J12+L12+N12+AF12+AH12+AL12+AP12+AT12</f>
        <v>6870486.7171</v>
      </c>
      <c r="G12" s="39" t="n">
        <f aca="false">K12+M12+O12+AG12+AI12+AM12+AQ12+AU12</f>
        <v>4266227.5671</v>
      </c>
      <c r="H12" s="39" t="n">
        <f aca="false">AZ12+BD12+BF12+BH12+BJ12+BL12+BN12</f>
        <v>1144491.906</v>
      </c>
      <c r="I12" s="39" t="n">
        <f aca="false">BA12+BE12+BG12+BI12+BK12+BM12+BO12</f>
        <v>329902.8999</v>
      </c>
      <c r="J12" s="40" t="n">
        <v>2256869.518</v>
      </c>
      <c r="K12" s="40" t="n">
        <v>1555969.696</v>
      </c>
      <c r="L12" s="40" t="n">
        <v>0</v>
      </c>
      <c r="M12" s="40" t="n">
        <v>0</v>
      </c>
      <c r="N12" s="41" t="n">
        <v>2196514.876</v>
      </c>
      <c r="O12" s="40" t="n">
        <v>1327020.0411</v>
      </c>
      <c r="P12" s="40" t="n">
        <v>278667.49</v>
      </c>
      <c r="Q12" s="40" t="n">
        <v>188636.0072</v>
      </c>
      <c r="R12" s="40" t="n">
        <v>361320.648</v>
      </c>
      <c r="S12" s="40" t="n">
        <v>245040.6764</v>
      </c>
      <c r="T12" s="40" t="n">
        <v>33290.8</v>
      </c>
      <c r="U12" s="40" t="n">
        <v>18538.3241</v>
      </c>
      <c r="V12" s="40" t="n">
        <v>8219.5</v>
      </c>
      <c r="W12" s="40" t="n">
        <v>3175.9</v>
      </c>
      <c r="X12" s="40" t="n">
        <v>1000732.328</v>
      </c>
      <c r="Y12" s="40" t="n">
        <v>602301.03</v>
      </c>
      <c r="Z12" s="40" t="n">
        <v>944290.428</v>
      </c>
      <c r="AA12" s="40" t="n">
        <v>574934.379</v>
      </c>
      <c r="AB12" s="40" t="n">
        <v>181906.2</v>
      </c>
      <c r="AC12" s="40" t="n">
        <v>89790.971</v>
      </c>
      <c r="AD12" s="40" t="n">
        <v>270512.21</v>
      </c>
      <c r="AE12" s="40" t="n">
        <v>155089.4705</v>
      </c>
      <c r="AF12" s="40" t="n">
        <v>0</v>
      </c>
      <c r="AG12" s="40" t="n">
        <v>0</v>
      </c>
      <c r="AH12" s="40" t="n">
        <v>532429.2</v>
      </c>
      <c r="AI12" s="40" t="n">
        <v>384768.615</v>
      </c>
      <c r="AJ12" s="40" t="n">
        <v>532429.2</v>
      </c>
      <c r="AK12" s="40" t="n">
        <v>384768.615</v>
      </c>
      <c r="AL12" s="40" t="n">
        <v>974829.976</v>
      </c>
      <c r="AM12" s="40" t="n">
        <v>640633.07</v>
      </c>
      <c r="AN12" s="40" t="n">
        <v>171935.21</v>
      </c>
      <c r="AO12" s="40" t="n">
        <v>108838.187</v>
      </c>
      <c r="AP12" s="40" t="n">
        <v>371291.2</v>
      </c>
      <c r="AQ12" s="40" t="n">
        <v>249023.02</v>
      </c>
      <c r="AR12" s="39" t="n">
        <f aca="false">AT12+AV12-BB12</f>
        <v>371033.2611</v>
      </c>
      <c r="AS12" s="39" t="n">
        <f aca="false">AU12+AW12-BC12</f>
        <v>33617.782</v>
      </c>
      <c r="AT12" s="40" t="n">
        <v>538551.9471</v>
      </c>
      <c r="AU12" s="40" t="n">
        <v>108813.125</v>
      </c>
      <c r="AV12" s="40" t="n">
        <v>38003.3364</v>
      </c>
      <c r="AW12" s="40" t="n">
        <v>0</v>
      </c>
      <c r="AX12" s="40" t="n">
        <v>454676.0701</v>
      </c>
      <c r="AY12" s="40" t="n">
        <v>75195.343</v>
      </c>
      <c r="AZ12" s="40" t="n">
        <v>38003.3364</v>
      </c>
      <c r="BA12" s="40" t="n">
        <v>0</v>
      </c>
      <c r="BB12" s="40" t="n">
        <v>205522.0224</v>
      </c>
      <c r="BC12" s="40" t="n">
        <v>75195.343</v>
      </c>
      <c r="BD12" s="40" t="n">
        <v>1062860.1458</v>
      </c>
      <c r="BE12" s="40" t="n">
        <v>421451.6196</v>
      </c>
      <c r="BF12" s="40" t="n">
        <v>288582.1437</v>
      </c>
      <c r="BG12" s="40" t="n">
        <v>140746.8524</v>
      </c>
      <c r="BH12" s="40" t="n">
        <v>516.8441</v>
      </c>
      <c r="BI12" s="40" t="n">
        <v>516</v>
      </c>
      <c r="BJ12" s="40" t="n">
        <v>-20769.03</v>
      </c>
      <c r="BK12" s="40" t="n">
        <v>-13430.962</v>
      </c>
      <c r="BL12" s="40" t="n">
        <v>-224701.534</v>
      </c>
      <c r="BM12" s="40" t="n">
        <v>-219380.6101</v>
      </c>
      <c r="BN12" s="40" t="n">
        <v>0</v>
      </c>
      <c r="BO12" s="40" t="n">
        <v>0</v>
      </c>
    </row>
    <row r="13" s="36" customFormat="true" ht="24" hidden="false" customHeight="true" outlineLevel="0" collapsed="false">
      <c r="B13" s="15" t="n">
        <v>4</v>
      </c>
      <c r="C13" s="38" t="s">
        <v>49</v>
      </c>
      <c r="D13" s="39" t="n">
        <f aca="false">F13+H13-BB13</f>
        <v>7878062.9912</v>
      </c>
      <c r="E13" s="39" t="n">
        <f aca="false">G13+I13-BC13</f>
        <v>4608111.968</v>
      </c>
      <c r="F13" s="39" t="n">
        <f aca="false">J13+L13+N13+AF13+AH13+AL13+AP13+AT13</f>
        <v>7209344.2656</v>
      </c>
      <c r="G13" s="39" t="n">
        <f aca="false">K13+M13+O13+AG13+AI13+AM13+AQ13+AU13</f>
        <v>4462643.1268</v>
      </c>
      <c r="H13" s="39" t="n">
        <f aca="false">AZ13+BD13+BF13+BH13+BJ13+BL13+BN13</f>
        <v>793954.6096</v>
      </c>
      <c r="I13" s="39" t="n">
        <f aca="false">BA13+BE13+BG13+BI13+BK13+BM13+BO13</f>
        <v>207027.4222</v>
      </c>
      <c r="J13" s="40" t="n">
        <v>2727839.216</v>
      </c>
      <c r="K13" s="40" t="n">
        <v>1833850.242</v>
      </c>
      <c r="L13" s="40" t="n">
        <v>0</v>
      </c>
      <c r="M13" s="40" t="n">
        <v>0</v>
      </c>
      <c r="N13" s="40" t="n">
        <v>1766534.7196</v>
      </c>
      <c r="O13" s="40" t="n">
        <v>1010964.8707</v>
      </c>
      <c r="P13" s="40" t="n">
        <v>453165.6554</v>
      </c>
      <c r="Q13" s="40" t="n">
        <v>278277.6657</v>
      </c>
      <c r="R13" s="40" t="n">
        <v>113627.264</v>
      </c>
      <c r="S13" s="40" t="n">
        <v>66997.047</v>
      </c>
      <c r="T13" s="40" t="n">
        <v>37038</v>
      </c>
      <c r="U13" s="40" t="n">
        <v>20654.368</v>
      </c>
      <c r="V13" s="40" t="n">
        <v>19450.1</v>
      </c>
      <c r="W13" s="40" t="n">
        <v>6470.2</v>
      </c>
      <c r="X13" s="40" t="n">
        <v>295015.144</v>
      </c>
      <c r="Y13" s="40" t="n">
        <v>157277.427</v>
      </c>
      <c r="Z13" s="40" t="n">
        <v>203693.954</v>
      </c>
      <c r="AA13" s="40" t="n">
        <v>118248.537</v>
      </c>
      <c r="AB13" s="40" t="n">
        <v>238985.6022</v>
      </c>
      <c r="AC13" s="40" t="n">
        <v>140069.57</v>
      </c>
      <c r="AD13" s="40" t="n">
        <v>522954.554</v>
      </c>
      <c r="AE13" s="40" t="n">
        <v>300771.665</v>
      </c>
      <c r="AF13" s="40" t="n">
        <v>0</v>
      </c>
      <c r="AG13" s="40" t="n">
        <v>0</v>
      </c>
      <c r="AH13" s="40" t="n">
        <v>1831038.385</v>
      </c>
      <c r="AI13" s="40" t="n">
        <v>1194801.105</v>
      </c>
      <c r="AJ13" s="40" t="n">
        <v>1793653.385</v>
      </c>
      <c r="AK13" s="40" t="n">
        <v>1168084.105</v>
      </c>
      <c r="AL13" s="40" t="n">
        <v>199223.5</v>
      </c>
      <c r="AM13" s="40" t="n">
        <v>121678.3821</v>
      </c>
      <c r="AN13" s="40" t="n">
        <v>171693.5</v>
      </c>
      <c r="AO13" s="40" t="n">
        <v>106748.222</v>
      </c>
      <c r="AP13" s="40" t="n">
        <v>363254</v>
      </c>
      <c r="AQ13" s="40" t="n">
        <v>224696</v>
      </c>
      <c r="AR13" s="39" t="n">
        <f aca="false">AT13+AV13-BB13</f>
        <v>220531.1696</v>
      </c>
      <c r="AS13" s="39" t="n">
        <f aca="false">AU13+AW13-BC13</f>
        <v>15093.946</v>
      </c>
      <c r="AT13" s="40" t="n">
        <v>321454.445</v>
      </c>
      <c r="AU13" s="40" t="n">
        <v>76652.527</v>
      </c>
      <c r="AV13" s="40" t="n">
        <v>24312.6086</v>
      </c>
      <c r="AW13" s="40" t="n">
        <v>0</v>
      </c>
      <c r="AX13" s="40" t="n">
        <v>265765.485</v>
      </c>
      <c r="AY13" s="40" t="n">
        <v>61558.581</v>
      </c>
      <c r="AZ13" s="40" t="n">
        <v>24312.6086</v>
      </c>
      <c r="BA13" s="40" t="n">
        <v>0</v>
      </c>
      <c r="BB13" s="40" t="n">
        <v>125235.884</v>
      </c>
      <c r="BC13" s="40" t="n">
        <v>61558.581</v>
      </c>
      <c r="BD13" s="40" t="n">
        <v>657549.8141</v>
      </c>
      <c r="BE13" s="40" t="n">
        <v>249489.625</v>
      </c>
      <c r="BF13" s="40" t="n">
        <v>283067.2478</v>
      </c>
      <c r="BG13" s="40" t="n">
        <v>142772.954</v>
      </c>
      <c r="BH13" s="40" t="n">
        <v>4081.588</v>
      </c>
      <c r="BI13" s="40" t="n">
        <v>3405.001</v>
      </c>
      <c r="BJ13" s="40" t="n">
        <v>-5201</v>
      </c>
      <c r="BK13" s="40" t="n">
        <v>-17110.702</v>
      </c>
      <c r="BL13" s="40" t="n">
        <v>-169855.6489</v>
      </c>
      <c r="BM13" s="40" t="n">
        <v>-171529.4558</v>
      </c>
      <c r="BN13" s="40" t="n">
        <v>0</v>
      </c>
      <c r="BO13" s="40" t="n">
        <v>0</v>
      </c>
    </row>
    <row r="14" s="36" customFormat="true" ht="24" hidden="false" customHeight="true" outlineLevel="0" collapsed="false">
      <c r="B14" s="37" t="n">
        <v>5</v>
      </c>
      <c r="C14" s="38" t="s">
        <v>50</v>
      </c>
      <c r="D14" s="39" t="n">
        <f aca="false">F14+H14-BB14</f>
        <v>6768576.1308</v>
      </c>
      <c r="E14" s="39" t="n">
        <f aca="false">G14+I14-BC14</f>
        <v>3816449.2295</v>
      </c>
      <c r="F14" s="39" t="n">
        <f aca="false">J14+L14+N14+AF14+AH14+AL14+AP14+AT14</f>
        <v>5925443.1615</v>
      </c>
      <c r="G14" s="39" t="n">
        <f aca="false">K14+M14+O14+AG14+AI14+AM14+AQ14+AU14</f>
        <v>3533345.727</v>
      </c>
      <c r="H14" s="39" t="n">
        <f aca="false">AZ14+BD14+BF14+BH14+BJ14+BL14+BN14</f>
        <v>1264089.7023</v>
      </c>
      <c r="I14" s="39" t="n">
        <f aca="false">BA14+BE14+BG14+BI14+BK14+BM14+BO14</f>
        <v>480674.6955</v>
      </c>
      <c r="J14" s="40" t="n">
        <f aca="false">2120056.3669+70</f>
        <v>2120126.3669</v>
      </c>
      <c r="K14" s="40" t="n">
        <v>1426493.32</v>
      </c>
      <c r="L14" s="40" t="n">
        <v>0</v>
      </c>
      <c r="M14" s="40" t="n">
        <v>0</v>
      </c>
      <c r="N14" s="40" t="n">
        <v>1505781.607</v>
      </c>
      <c r="O14" s="40" t="n">
        <v>869814.181</v>
      </c>
      <c r="P14" s="40" t="n">
        <v>182535.2</v>
      </c>
      <c r="Q14" s="40" t="n">
        <v>106709.77</v>
      </c>
      <c r="R14" s="40" t="n">
        <v>175265.6</v>
      </c>
      <c r="S14" s="40" t="n">
        <v>116512.942</v>
      </c>
      <c r="T14" s="40" t="n">
        <v>25179.6</v>
      </c>
      <c r="U14" s="40" t="n">
        <v>12368.0605</v>
      </c>
      <c r="V14" s="40" t="n">
        <v>25679.6</v>
      </c>
      <c r="W14" s="40" t="n">
        <v>10195.463</v>
      </c>
      <c r="X14" s="40" t="n">
        <v>613222.55</v>
      </c>
      <c r="Y14" s="40" t="n">
        <v>373709.035</v>
      </c>
      <c r="Z14" s="40" t="n">
        <v>534097.79</v>
      </c>
      <c r="AA14" s="40" t="n">
        <v>340578.416</v>
      </c>
      <c r="AB14" s="40" t="n">
        <v>194972.364</v>
      </c>
      <c r="AC14" s="40" t="n">
        <v>117178.8585</v>
      </c>
      <c r="AD14" s="40" t="n">
        <v>247163.15</v>
      </c>
      <c r="AE14" s="40" t="n">
        <v>120370.349</v>
      </c>
      <c r="AF14" s="40" t="n">
        <v>0</v>
      </c>
      <c r="AG14" s="40" t="n">
        <v>0</v>
      </c>
      <c r="AH14" s="40" t="n">
        <v>1119757.1</v>
      </c>
      <c r="AI14" s="40" t="n">
        <v>690751.654</v>
      </c>
      <c r="AJ14" s="40" t="n">
        <v>1114297.1</v>
      </c>
      <c r="AK14" s="40" t="n">
        <v>685497.654</v>
      </c>
      <c r="AL14" s="40" t="n">
        <v>303982.4</v>
      </c>
      <c r="AM14" s="40" t="n">
        <v>128119.246</v>
      </c>
      <c r="AN14" s="40" t="n">
        <v>31249.1</v>
      </c>
      <c r="AO14" s="40" t="n">
        <v>16578.832</v>
      </c>
      <c r="AP14" s="40" t="n">
        <v>200474.07</v>
      </c>
      <c r="AQ14" s="40" t="n">
        <v>129193</v>
      </c>
      <c r="AR14" s="39" t="n">
        <f aca="false">AT14+AV14-BB14</f>
        <v>258801.1736</v>
      </c>
      <c r="AS14" s="39" t="n">
        <f aca="false">AU14+AW14-BC14</f>
        <v>91403.133</v>
      </c>
      <c r="AT14" s="40" t="n">
        <v>675321.6176</v>
      </c>
      <c r="AU14" s="40" t="n">
        <v>288974.326</v>
      </c>
      <c r="AV14" s="40" t="n">
        <v>4436.289</v>
      </c>
      <c r="AW14" s="40" t="n">
        <v>0</v>
      </c>
      <c r="AX14" s="40" t="n">
        <v>600267.724</v>
      </c>
      <c r="AY14" s="40" t="n">
        <v>256974.713</v>
      </c>
      <c r="AZ14" s="40" t="n">
        <v>4436.289</v>
      </c>
      <c r="BA14" s="40" t="n">
        <v>0</v>
      </c>
      <c r="BB14" s="40" t="n">
        <v>420956.733</v>
      </c>
      <c r="BC14" s="40" t="n">
        <v>197571.193</v>
      </c>
      <c r="BD14" s="40" t="n">
        <v>1218591.8023</v>
      </c>
      <c r="BE14" s="40" t="n">
        <v>500005.481</v>
      </c>
      <c r="BF14" s="40" t="n">
        <v>331395.3026</v>
      </c>
      <c r="BG14" s="40" t="n">
        <v>130787.695</v>
      </c>
      <c r="BH14" s="40" t="n">
        <v>1816.481</v>
      </c>
      <c r="BI14" s="40" t="n">
        <v>1734.4</v>
      </c>
      <c r="BJ14" s="40" t="n">
        <v>-23221</v>
      </c>
      <c r="BK14" s="40" t="n">
        <v>-40429.187</v>
      </c>
      <c r="BL14" s="40" t="n">
        <v>-268929.1726</v>
      </c>
      <c r="BM14" s="40" t="n">
        <v>-111423.6935</v>
      </c>
      <c r="BN14" s="40" t="n">
        <v>0</v>
      </c>
      <c r="BO14" s="40" t="n">
        <v>0</v>
      </c>
    </row>
    <row r="15" s="36" customFormat="true" ht="24" hidden="false" customHeight="true" outlineLevel="0" collapsed="false">
      <c r="B15" s="15" t="n">
        <v>6</v>
      </c>
      <c r="C15" s="38" t="s">
        <v>51</v>
      </c>
      <c r="D15" s="39" t="n">
        <f aca="false">F15+H15-BB15</f>
        <v>7332750.3942</v>
      </c>
      <c r="E15" s="39" t="n">
        <f aca="false">G15+I15-BC15</f>
        <v>4505287.8108</v>
      </c>
      <c r="F15" s="39" t="n">
        <f aca="false">J15+L15+N15+AF15+AH15+AL15+AP15+AT15</f>
        <v>6687371.598</v>
      </c>
      <c r="G15" s="39" t="n">
        <f aca="false">K15+M15+O15+AG15+AI15+AM15+AQ15+AU15</f>
        <v>4301533.7689</v>
      </c>
      <c r="H15" s="39" t="n">
        <f aca="false">AZ15+BD15+BF15+BH15+BJ15+BL15+BN15</f>
        <v>788507.6782</v>
      </c>
      <c r="I15" s="39" t="n">
        <f aca="false">BA15+BE15+BG15+BI15+BK15+BM15+BO15</f>
        <v>252673.7529</v>
      </c>
      <c r="J15" s="40" t="n">
        <v>1917736.378</v>
      </c>
      <c r="K15" s="40" t="n">
        <v>1342835.386</v>
      </c>
      <c r="L15" s="40" t="n">
        <v>0</v>
      </c>
      <c r="M15" s="40" t="n">
        <v>0</v>
      </c>
      <c r="N15" s="40" t="n">
        <v>1528850.357</v>
      </c>
      <c r="O15" s="40" t="n">
        <v>946463.9659</v>
      </c>
      <c r="P15" s="40" t="n">
        <v>217853.162</v>
      </c>
      <c r="Q15" s="40" t="n">
        <v>149056.5257</v>
      </c>
      <c r="R15" s="40" t="n">
        <v>450692.82</v>
      </c>
      <c r="S15" s="40" t="n">
        <v>298392.09</v>
      </c>
      <c r="T15" s="40" t="n">
        <v>37662.564</v>
      </c>
      <c r="U15" s="40" t="n">
        <v>22030.772</v>
      </c>
      <c r="V15" s="40" t="n">
        <v>22142.4</v>
      </c>
      <c r="W15" s="40" t="n">
        <v>8323.159</v>
      </c>
      <c r="X15" s="40" t="n">
        <v>226060.44</v>
      </c>
      <c r="Y15" s="40" t="n">
        <v>120680.755</v>
      </c>
      <c r="Z15" s="40" t="n">
        <v>173936.4</v>
      </c>
      <c r="AA15" s="40" t="n">
        <v>95604.494</v>
      </c>
      <c r="AB15" s="40" t="n">
        <v>212107.853</v>
      </c>
      <c r="AC15" s="40" t="n">
        <v>144424.546</v>
      </c>
      <c r="AD15" s="40" t="n">
        <v>300172.92</v>
      </c>
      <c r="AE15" s="40" t="n">
        <v>171544.8472</v>
      </c>
      <c r="AF15" s="40" t="n">
        <v>0</v>
      </c>
      <c r="AG15" s="40" t="n">
        <v>0</v>
      </c>
      <c r="AH15" s="40" t="n">
        <v>1499821.3</v>
      </c>
      <c r="AI15" s="40" t="n">
        <v>1025362.549</v>
      </c>
      <c r="AJ15" s="40" t="n">
        <v>1499821.3</v>
      </c>
      <c r="AK15" s="40" t="n">
        <v>1025362.549</v>
      </c>
      <c r="AL15" s="40" t="n">
        <v>1162584.046</v>
      </c>
      <c r="AM15" s="40" t="n">
        <v>797353.832</v>
      </c>
      <c r="AN15" s="40" t="n">
        <v>1041451.846</v>
      </c>
      <c r="AO15" s="40" t="n">
        <v>728724.154</v>
      </c>
      <c r="AP15" s="40" t="n">
        <v>216654.7</v>
      </c>
      <c r="AQ15" s="40" t="n">
        <v>111949.99</v>
      </c>
      <c r="AR15" s="39" t="n">
        <f aca="false">AT15+AV15-BB15</f>
        <v>219143.0176</v>
      </c>
      <c r="AS15" s="39" t="n">
        <f aca="false">AU15+AW15-BC15</f>
        <v>28648.335</v>
      </c>
      <c r="AT15" s="40" t="n">
        <v>361724.817</v>
      </c>
      <c r="AU15" s="40" t="n">
        <v>77568.046</v>
      </c>
      <c r="AV15" s="40" t="n">
        <v>547.0826</v>
      </c>
      <c r="AW15" s="40" t="n">
        <v>0</v>
      </c>
      <c r="AX15" s="40" t="n">
        <v>308056.717</v>
      </c>
      <c r="AY15" s="40" t="n">
        <v>49579.711</v>
      </c>
      <c r="AZ15" s="40" t="n">
        <v>547.0826</v>
      </c>
      <c r="BA15" s="40" t="n">
        <v>0</v>
      </c>
      <c r="BB15" s="40" t="n">
        <v>143128.882</v>
      </c>
      <c r="BC15" s="40" t="n">
        <v>48919.711</v>
      </c>
      <c r="BD15" s="40" t="n">
        <v>711804.0126</v>
      </c>
      <c r="BE15" s="40" t="n">
        <v>258389.941</v>
      </c>
      <c r="BF15" s="40" t="n">
        <v>245989.997</v>
      </c>
      <c r="BG15" s="40" t="n">
        <v>122291.2795</v>
      </c>
      <c r="BH15" s="40" t="n">
        <v>140</v>
      </c>
      <c r="BI15" s="40" t="n">
        <v>140</v>
      </c>
      <c r="BJ15" s="40" t="n">
        <v>-29571.9</v>
      </c>
      <c r="BK15" s="40" t="n">
        <v>-12856.186</v>
      </c>
      <c r="BL15" s="40" t="n">
        <v>-140401.514</v>
      </c>
      <c r="BM15" s="40" t="n">
        <v>-115291.2816</v>
      </c>
      <c r="BN15" s="40" t="n">
        <v>0</v>
      </c>
      <c r="BO15" s="40" t="n">
        <v>0</v>
      </c>
    </row>
    <row r="16" s="36" customFormat="true" ht="24" hidden="false" customHeight="true" outlineLevel="0" collapsed="false">
      <c r="B16" s="37" t="n">
        <v>7</v>
      </c>
      <c r="C16" s="38" t="s">
        <v>52</v>
      </c>
      <c r="D16" s="39" t="n">
        <f aca="false">F16+H16-BB16</f>
        <v>8193153.9848</v>
      </c>
      <c r="E16" s="39" t="n">
        <f aca="false">G16+I16-BC16</f>
        <v>4759990.3723</v>
      </c>
      <c r="F16" s="39" t="n">
        <f aca="false">J16+L16+N16+AF16+AH16+AL16+AP16+AT16</f>
        <v>7603938.3506</v>
      </c>
      <c r="G16" s="39" t="n">
        <f aca="false">K16+M16+O16+AG16+AI16+AM16+AQ16+AU16</f>
        <v>4800109.5224</v>
      </c>
      <c r="H16" s="39" t="n">
        <f aca="false">AZ16+BD16+BF16+BH16+BJ16+BL16+BN16</f>
        <v>651509.6342</v>
      </c>
      <c r="I16" s="39" t="n">
        <f aca="false">BA16+BE16+BG16+BI16+BK16+BM16+BO16</f>
        <v>-18412.9681000001</v>
      </c>
      <c r="J16" s="42" t="n">
        <v>2177281.278</v>
      </c>
      <c r="K16" s="42" t="n">
        <v>1541921.0637</v>
      </c>
      <c r="L16" s="42" t="n">
        <v>0</v>
      </c>
      <c r="M16" s="42" t="n">
        <v>0</v>
      </c>
      <c r="N16" s="42" t="n">
        <v>1231825.9307</v>
      </c>
      <c r="O16" s="42" t="n">
        <v>693503.763</v>
      </c>
      <c r="P16" s="42" t="n">
        <v>239616.6765</v>
      </c>
      <c r="Q16" s="42" t="n">
        <v>161018.101</v>
      </c>
      <c r="R16" s="42" t="n">
        <v>117746.6223</v>
      </c>
      <c r="S16" s="42" t="n">
        <v>76420.35</v>
      </c>
      <c r="T16" s="42" t="n">
        <v>44242.6</v>
      </c>
      <c r="U16" s="42" t="n">
        <v>22712.64</v>
      </c>
      <c r="V16" s="42" t="n">
        <v>8192.3</v>
      </c>
      <c r="W16" s="42" t="n">
        <v>2576.9</v>
      </c>
      <c r="X16" s="42" t="n">
        <v>234334.0324</v>
      </c>
      <c r="Y16" s="42" t="n">
        <v>107972.465</v>
      </c>
      <c r="Z16" s="42" t="n">
        <v>143322.3595</v>
      </c>
      <c r="AA16" s="42" t="n">
        <v>64944.735</v>
      </c>
      <c r="AB16" s="42" t="n">
        <v>165375.857</v>
      </c>
      <c r="AC16" s="42" t="n">
        <v>85126.649</v>
      </c>
      <c r="AD16" s="42" t="n">
        <v>288697.4132</v>
      </c>
      <c r="AE16" s="42" t="n">
        <v>173582.157</v>
      </c>
      <c r="AF16" s="42" t="n">
        <v>0</v>
      </c>
      <c r="AG16" s="42" t="n">
        <v>0</v>
      </c>
      <c r="AH16" s="42" t="n">
        <v>2946762.911</v>
      </c>
      <c r="AI16" s="42" t="n">
        <v>1891323.3737</v>
      </c>
      <c r="AJ16" s="42" t="n">
        <v>2941112.911</v>
      </c>
      <c r="AK16" s="42" t="n">
        <v>1888673.3737</v>
      </c>
      <c r="AL16" s="42" t="n">
        <v>734837.608</v>
      </c>
      <c r="AM16" s="42" t="n">
        <v>479525.651</v>
      </c>
      <c r="AN16" s="42" t="n">
        <v>688289.9</v>
      </c>
      <c r="AO16" s="42" t="n">
        <v>454151.151</v>
      </c>
      <c r="AP16" s="42" t="n">
        <v>227837</v>
      </c>
      <c r="AQ16" s="42" t="n">
        <v>156720.221</v>
      </c>
      <c r="AR16" s="39" t="n">
        <f aca="false">AT16+AV16-BB16</f>
        <v>240890.7554</v>
      </c>
      <c r="AS16" s="39" t="n">
        <f aca="false">AU16+AW16-BC16</f>
        <v>15409.268</v>
      </c>
      <c r="AT16" s="42" t="n">
        <v>285393.6229</v>
      </c>
      <c r="AU16" s="42" t="n">
        <v>37115.45</v>
      </c>
      <c r="AV16" s="42" t="n">
        <v>17791.1325</v>
      </c>
      <c r="AW16" s="42" t="n">
        <v>0</v>
      </c>
      <c r="AX16" s="42" t="n">
        <v>240999.6533</v>
      </c>
      <c r="AY16" s="42" t="n">
        <v>27262.998</v>
      </c>
      <c r="AZ16" s="42" t="n">
        <v>17791.1325</v>
      </c>
      <c r="BA16" s="42" t="n">
        <v>0</v>
      </c>
      <c r="BB16" s="42" t="n">
        <v>62294</v>
      </c>
      <c r="BC16" s="42" t="n">
        <v>21706.182</v>
      </c>
      <c r="BD16" s="42" t="n">
        <v>1754274.0126</v>
      </c>
      <c r="BE16" s="42" t="n">
        <v>546410.308</v>
      </c>
      <c r="BF16" s="42" t="n">
        <v>412279.0182</v>
      </c>
      <c r="BG16" s="42" t="n">
        <v>156251.461</v>
      </c>
      <c r="BH16" s="42" t="n">
        <v>4278</v>
      </c>
      <c r="BI16" s="42" t="n">
        <v>3076</v>
      </c>
      <c r="BJ16" s="42" t="n">
        <v>-62747.05</v>
      </c>
      <c r="BK16" s="42" t="n">
        <v>-55739.789</v>
      </c>
      <c r="BL16" s="42" t="n">
        <v>-1474365.4791</v>
      </c>
      <c r="BM16" s="42" t="n">
        <v>-668410.9481</v>
      </c>
      <c r="BN16" s="42" t="n">
        <v>0</v>
      </c>
      <c r="BO16" s="42" t="n">
        <v>0</v>
      </c>
    </row>
    <row r="17" s="36" customFormat="true" ht="24" hidden="false" customHeight="true" outlineLevel="0" collapsed="false">
      <c r="B17" s="15" t="n">
        <v>8</v>
      </c>
      <c r="C17" s="38" t="s">
        <v>53</v>
      </c>
      <c r="D17" s="39" t="n">
        <f aca="false">F17+H17-BB17</f>
        <v>7398494.7318</v>
      </c>
      <c r="E17" s="39" t="n">
        <f aca="false">G17+I17-BC17</f>
        <v>4485899.5005</v>
      </c>
      <c r="F17" s="39" t="n">
        <f aca="false">J17+L17+N17+AF17+AH17+AL17+AP17+AT17</f>
        <v>6871902.5966</v>
      </c>
      <c r="G17" s="39" t="n">
        <f aca="false">K17+M17+O17+AG17+AI17+AM17+AQ17+AU17</f>
        <v>4235201.3079</v>
      </c>
      <c r="H17" s="39" t="n">
        <f aca="false">AZ17+BD17+BF17+BH17+BJ17+BL17+BN17</f>
        <v>724621.4472</v>
      </c>
      <c r="I17" s="39" t="n">
        <f aca="false">BA17+BE17+BG17+BI17+BK17+BM17+BO17</f>
        <v>401435.5046</v>
      </c>
      <c r="J17" s="42" t="n">
        <v>2191714.8348</v>
      </c>
      <c r="K17" s="42" t="n">
        <v>1476719.082</v>
      </c>
      <c r="L17" s="42" t="n">
        <v>0</v>
      </c>
      <c r="M17" s="42" t="n">
        <v>0</v>
      </c>
      <c r="N17" s="42" t="n">
        <v>1571092.052</v>
      </c>
      <c r="O17" s="42" t="n">
        <v>894308.0779</v>
      </c>
      <c r="P17" s="42" t="n">
        <v>365152.89</v>
      </c>
      <c r="Q17" s="42" t="n">
        <v>226931.4439</v>
      </c>
      <c r="R17" s="42" t="n">
        <v>125826.7</v>
      </c>
      <c r="S17" s="42" t="n">
        <v>79223.905</v>
      </c>
      <c r="T17" s="42" t="n">
        <v>33736.7</v>
      </c>
      <c r="U17" s="42" t="n">
        <v>18051.992</v>
      </c>
      <c r="V17" s="42" t="n">
        <v>45851.86</v>
      </c>
      <c r="W17" s="42" t="n">
        <v>23995.623</v>
      </c>
      <c r="X17" s="42" t="n">
        <v>169386.45</v>
      </c>
      <c r="Y17" s="42" t="n">
        <v>87104.133</v>
      </c>
      <c r="Z17" s="42" t="n">
        <v>118209.12</v>
      </c>
      <c r="AA17" s="42" t="n">
        <v>62604.421</v>
      </c>
      <c r="AB17" s="42" t="n">
        <v>387908.072</v>
      </c>
      <c r="AC17" s="42" t="n">
        <v>223550.797</v>
      </c>
      <c r="AD17" s="42" t="n">
        <v>366220.71</v>
      </c>
      <c r="AE17" s="42" t="n">
        <v>195942.288</v>
      </c>
      <c r="AF17" s="42" t="n">
        <v>0</v>
      </c>
      <c r="AG17" s="42" t="n">
        <v>0</v>
      </c>
      <c r="AH17" s="42" t="n">
        <v>2383006.862</v>
      </c>
      <c r="AI17" s="42" t="n">
        <v>1507906.658</v>
      </c>
      <c r="AJ17" s="42" t="n">
        <v>2363006.862</v>
      </c>
      <c r="AK17" s="42" t="n">
        <v>1499606.658</v>
      </c>
      <c r="AL17" s="42" t="n">
        <v>75303.038</v>
      </c>
      <c r="AM17" s="42" t="n">
        <v>44590.494</v>
      </c>
      <c r="AN17" s="42" t="n">
        <v>10990</v>
      </c>
      <c r="AO17" s="42" t="n">
        <v>5410</v>
      </c>
      <c r="AP17" s="42" t="n">
        <v>184280.3</v>
      </c>
      <c r="AQ17" s="42" t="n">
        <v>94506.808</v>
      </c>
      <c r="AR17" s="39" t="n">
        <f aca="false">AT17+AV17-BB17</f>
        <v>268476.1978</v>
      </c>
      <c r="AS17" s="39" t="n">
        <f aca="false">AU17+AW17-BC17</f>
        <v>66432.876</v>
      </c>
      <c r="AT17" s="42" t="n">
        <v>466505.5098</v>
      </c>
      <c r="AU17" s="42" t="n">
        <v>217170.188</v>
      </c>
      <c r="AV17" s="42" t="n">
        <v>0</v>
      </c>
      <c r="AW17" s="42" t="n">
        <v>0</v>
      </c>
      <c r="AX17" s="42" t="n">
        <v>366572.5408</v>
      </c>
      <c r="AY17" s="42" t="n">
        <v>167466.282</v>
      </c>
      <c r="AZ17" s="42" t="n">
        <v>0</v>
      </c>
      <c r="BA17" s="42" t="n">
        <v>0</v>
      </c>
      <c r="BB17" s="42" t="n">
        <v>198029.312</v>
      </c>
      <c r="BC17" s="42" t="n">
        <v>150737.312</v>
      </c>
      <c r="BD17" s="42" t="n">
        <v>624997.6631</v>
      </c>
      <c r="BE17" s="42" t="n">
        <v>353774.8679</v>
      </c>
      <c r="BF17" s="42" t="n">
        <v>255451.0912</v>
      </c>
      <c r="BG17" s="42" t="n">
        <v>154791.3369</v>
      </c>
      <c r="BH17" s="42" t="n">
        <v>2115.8</v>
      </c>
      <c r="BI17" s="42" t="n">
        <v>2115.8</v>
      </c>
      <c r="BJ17" s="42" t="n">
        <v>-34269.007</v>
      </c>
      <c r="BK17" s="42" t="n">
        <v>-25899.348</v>
      </c>
      <c r="BL17" s="42" t="n">
        <v>-123674.1001</v>
      </c>
      <c r="BM17" s="42" t="n">
        <v>-83347.1522</v>
      </c>
      <c r="BN17" s="42" t="n">
        <v>0</v>
      </c>
      <c r="BO17" s="42" t="n">
        <v>0</v>
      </c>
    </row>
    <row r="18" s="36" customFormat="true" ht="24" hidden="false" customHeight="true" outlineLevel="0" collapsed="false">
      <c r="B18" s="37" t="n">
        <v>9</v>
      </c>
      <c r="C18" s="38" t="s">
        <v>54</v>
      </c>
      <c r="D18" s="39" t="n">
        <f aca="false">F18+H18-BB18</f>
        <v>5290146.9271</v>
      </c>
      <c r="E18" s="39" t="n">
        <f aca="false">G18+I18-BC18</f>
        <v>3214942.3732</v>
      </c>
      <c r="F18" s="39" t="n">
        <f aca="false">J18+L18+N18+AF18+AH18+AL18+AP18+AT18</f>
        <v>4630342.3695</v>
      </c>
      <c r="G18" s="39" t="n">
        <f aca="false">K18+M18+O18+AG18+AI18+AM18+AQ18+AU18</f>
        <v>3079331.225</v>
      </c>
      <c r="H18" s="39" t="n">
        <f aca="false">AZ18+BD18+BF18+BH18+BJ18+BL18+BN18</f>
        <v>677429.9576</v>
      </c>
      <c r="I18" s="39" t="n">
        <f aca="false">BA18+BE18+BG18+BI18+BK18+BM18+BO18</f>
        <v>138166.1482</v>
      </c>
      <c r="J18" s="42" t="n">
        <v>1256624.0009</v>
      </c>
      <c r="K18" s="42" t="n">
        <v>857664.072</v>
      </c>
      <c r="L18" s="42" t="n">
        <v>0</v>
      </c>
      <c r="M18" s="42" t="n">
        <v>0</v>
      </c>
      <c r="N18" s="42" t="n">
        <v>789796.919</v>
      </c>
      <c r="O18" s="42" t="n">
        <v>482739.28</v>
      </c>
      <c r="P18" s="42" t="n">
        <v>130243.95</v>
      </c>
      <c r="Q18" s="42" t="n">
        <v>78619.502</v>
      </c>
      <c r="R18" s="42" t="n">
        <v>139183.256</v>
      </c>
      <c r="S18" s="42" t="n">
        <v>98673.706</v>
      </c>
      <c r="T18" s="42" t="n">
        <v>24922.15</v>
      </c>
      <c r="U18" s="42" t="n">
        <v>12071.76</v>
      </c>
      <c r="V18" s="42" t="n">
        <v>27952.7</v>
      </c>
      <c r="W18" s="42" t="n">
        <v>13950.895</v>
      </c>
      <c r="X18" s="42" t="n">
        <v>132276.16</v>
      </c>
      <c r="Y18" s="42" t="n">
        <v>79021.462</v>
      </c>
      <c r="Z18" s="42" t="n">
        <v>82898.34</v>
      </c>
      <c r="AA18" s="42" t="n">
        <v>50544.612</v>
      </c>
      <c r="AB18" s="42" t="n">
        <v>70379.582</v>
      </c>
      <c r="AC18" s="42" t="n">
        <v>32449.144</v>
      </c>
      <c r="AD18" s="42" t="n">
        <v>211716.85</v>
      </c>
      <c r="AE18" s="42" t="n">
        <v>139492.959</v>
      </c>
      <c r="AF18" s="42" t="n">
        <v>0</v>
      </c>
      <c r="AG18" s="42" t="n">
        <v>0</v>
      </c>
      <c r="AH18" s="42" t="n">
        <v>1912417.235</v>
      </c>
      <c r="AI18" s="42" t="n">
        <v>1386919.951</v>
      </c>
      <c r="AJ18" s="42" t="n">
        <v>1912417.235</v>
      </c>
      <c r="AK18" s="42" t="n">
        <v>1386919.951</v>
      </c>
      <c r="AL18" s="42" t="n">
        <v>421505.672</v>
      </c>
      <c r="AM18" s="42" t="n">
        <v>254789.345</v>
      </c>
      <c r="AN18" s="42" t="n">
        <v>341030</v>
      </c>
      <c r="AO18" s="42" t="n">
        <v>220476.33</v>
      </c>
      <c r="AP18" s="42" t="n">
        <v>89895</v>
      </c>
      <c r="AQ18" s="42" t="n">
        <v>63832.7</v>
      </c>
      <c r="AR18" s="39" t="n">
        <f aca="false">AT18+AV18-BB18</f>
        <v>142478.1426</v>
      </c>
      <c r="AS18" s="39" t="n">
        <f aca="false">AU18+AW18-BC18</f>
        <v>30830.877</v>
      </c>
      <c r="AT18" s="42" t="n">
        <v>160103.5426</v>
      </c>
      <c r="AU18" s="42" t="n">
        <v>33385.877</v>
      </c>
      <c r="AV18" s="42" t="n">
        <v>0</v>
      </c>
      <c r="AW18" s="42" t="n">
        <v>0</v>
      </c>
      <c r="AX18" s="42" t="n">
        <v>140177.2826</v>
      </c>
      <c r="AY18" s="42" t="n">
        <v>25347.248</v>
      </c>
      <c r="AZ18" s="42" t="n">
        <v>0</v>
      </c>
      <c r="BA18" s="42" t="n">
        <v>0</v>
      </c>
      <c r="BB18" s="42" t="n">
        <v>17625.4</v>
      </c>
      <c r="BC18" s="42" t="n">
        <v>2555</v>
      </c>
      <c r="BD18" s="42" t="n">
        <v>598921.9329</v>
      </c>
      <c r="BE18" s="42" t="n">
        <v>185453.083</v>
      </c>
      <c r="BF18" s="42" t="n">
        <v>205594.3287</v>
      </c>
      <c r="BG18" s="42" t="n">
        <v>37411.555</v>
      </c>
      <c r="BH18" s="42" t="n">
        <v>4252.2</v>
      </c>
      <c r="BI18" s="42" t="n">
        <v>4112.7</v>
      </c>
      <c r="BJ18" s="42" t="n">
        <v>-15946.76</v>
      </c>
      <c r="BK18" s="42" t="n">
        <v>-18017.6689</v>
      </c>
      <c r="BL18" s="42" t="n">
        <v>-115391.744</v>
      </c>
      <c r="BM18" s="42" t="n">
        <v>-70793.5209</v>
      </c>
      <c r="BN18" s="42" t="n">
        <v>0</v>
      </c>
      <c r="BO18" s="42" t="n">
        <v>0</v>
      </c>
    </row>
    <row r="19" s="36" customFormat="true" ht="24" hidden="false" customHeight="true" outlineLevel="0" collapsed="false">
      <c r="B19" s="15" t="n">
        <v>10</v>
      </c>
      <c r="C19" s="38" t="s">
        <v>55</v>
      </c>
      <c r="D19" s="39" t="n">
        <f aca="false">F19+H19-BB19</f>
        <v>2395323.7498</v>
      </c>
      <c r="E19" s="39" t="n">
        <f aca="false">G19+I19-BC19</f>
        <v>1350910.989</v>
      </c>
      <c r="F19" s="39" t="n">
        <f aca="false">J19+L19+N19+AF19+AH19+AL19+AP19+AT19</f>
        <v>1832855.0436</v>
      </c>
      <c r="G19" s="39" t="n">
        <f aca="false">K19+M19+O19+AG19+AI19+AM19+AQ19+AU19</f>
        <v>1230732.5647</v>
      </c>
      <c r="H19" s="39" t="n">
        <f aca="false">AZ19+BD19+BF19+BH19+BJ19+BL19+BN19</f>
        <v>563422.7622</v>
      </c>
      <c r="I19" s="39" t="n">
        <f aca="false">BA19+BE19+BG19+BI19+BK19+BM19+BO19</f>
        <v>121132.4803</v>
      </c>
      <c r="J19" s="42" t="n">
        <v>690570.8151</v>
      </c>
      <c r="K19" s="42" t="n">
        <v>479890.5063</v>
      </c>
      <c r="L19" s="42" t="n">
        <v>0</v>
      </c>
      <c r="M19" s="42" t="n">
        <v>0</v>
      </c>
      <c r="N19" s="42" t="n">
        <v>333441.3105</v>
      </c>
      <c r="O19" s="42" t="n">
        <v>209601.1384</v>
      </c>
      <c r="P19" s="42" t="n">
        <v>68639.0385</v>
      </c>
      <c r="Q19" s="42" t="n">
        <v>50513.901</v>
      </c>
      <c r="R19" s="42" t="n">
        <v>11479</v>
      </c>
      <c r="S19" s="42" t="n">
        <v>7333.725</v>
      </c>
      <c r="T19" s="42" t="n">
        <v>12945.997</v>
      </c>
      <c r="U19" s="42" t="n">
        <v>7069.526</v>
      </c>
      <c r="V19" s="42" t="n">
        <v>9113.66</v>
      </c>
      <c r="W19" s="42" t="n">
        <v>4851.26</v>
      </c>
      <c r="X19" s="42" t="n">
        <v>28468.39</v>
      </c>
      <c r="Y19" s="42" t="n">
        <v>11901.505</v>
      </c>
      <c r="Z19" s="42" t="n">
        <v>10526.4</v>
      </c>
      <c r="AA19" s="42" t="n">
        <v>2315.863</v>
      </c>
      <c r="AB19" s="42" t="n">
        <v>78189.086</v>
      </c>
      <c r="AC19" s="42" t="n">
        <v>49766.05</v>
      </c>
      <c r="AD19" s="42" t="n">
        <v>87709.839</v>
      </c>
      <c r="AE19" s="42" t="n">
        <v>58423.6494</v>
      </c>
      <c r="AF19" s="42" t="n">
        <v>0</v>
      </c>
      <c r="AG19" s="42" t="n">
        <v>0</v>
      </c>
      <c r="AH19" s="42" t="n">
        <v>159904.1</v>
      </c>
      <c r="AI19" s="42" t="n">
        <v>105825.924</v>
      </c>
      <c r="AJ19" s="42" t="n">
        <v>159904.1</v>
      </c>
      <c r="AK19" s="42" t="n">
        <v>105825.924</v>
      </c>
      <c r="AL19" s="42" t="n">
        <v>540203.463</v>
      </c>
      <c r="AM19" s="42" t="n">
        <v>388651</v>
      </c>
      <c r="AN19" s="42" t="n">
        <v>484424.298</v>
      </c>
      <c r="AO19" s="42" t="n">
        <v>350603.903</v>
      </c>
      <c r="AP19" s="42" t="n">
        <v>61040.9768</v>
      </c>
      <c r="AQ19" s="42" t="n">
        <v>44399.92</v>
      </c>
      <c r="AR19" s="39" t="n">
        <f aca="false">AT19+AV19-BB19</f>
        <v>71915.1222</v>
      </c>
      <c r="AS19" s="39" t="n">
        <f aca="false">AU19+AW19-BC19</f>
        <v>1410.02</v>
      </c>
      <c r="AT19" s="42" t="n">
        <v>47694.3782</v>
      </c>
      <c r="AU19" s="42" t="n">
        <v>2364.076</v>
      </c>
      <c r="AV19" s="42" t="n">
        <v>25174.8</v>
      </c>
      <c r="AW19" s="42" t="n">
        <v>0</v>
      </c>
      <c r="AX19" s="42" t="n">
        <v>39452.8282</v>
      </c>
      <c r="AY19" s="42" t="n">
        <v>954.056</v>
      </c>
      <c r="AZ19" s="42" t="n">
        <v>25174.8</v>
      </c>
      <c r="BA19" s="42" t="n">
        <v>0</v>
      </c>
      <c r="BB19" s="42" t="n">
        <v>954.056</v>
      </c>
      <c r="BC19" s="42" t="n">
        <v>954.056</v>
      </c>
      <c r="BD19" s="42" t="n">
        <v>535168.6559</v>
      </c>
      <c r="BE19" s="42" t="n">
        <v>145458.684</v>
      </c>
      <c r="BF19" s="42" t="n">
        <v>109704.7115</v>
      </c>
      <c r="BG19" s="42" t="n">
        <v>74072.312</v>
      </c>
      <c r="BH19" s="42" t="n">
        <v>160</v>
      </c>
      <c r="BI19" s="42" t="n">
        <v>160</v>
      </c>
      <c r="BJ19" s="42" t="n">
        <v>-2045.11</v>
      </c>
      <c r="BK19" s="42" t="n">
        <v>-1326.303</v>
      </c>
      <c r="BL19" s="42" t="n">
        <v>-104740.2952</v>
      </c>
      <c r="BM19" s="42" t="n">
        <v>-97232.2127</v>
      </c>
      <c r="BN19" s="42" t="n">
        <v>0</v>
      </c>
      <c r="BO19" s="42" t="n">
        <v>0</v>
      </c>
    </row>
    <row r="20" s="36" customFormat="true" ht="24" hidden="false" customHeight="true" outlineLevel="0" collapsed="false">
      <c r="B20" s="37" t="n">
        <v>11</v>
      </c>
      <c r="C20" s="38" t="s">
        <v>56</v>
      </c>
      <c r="D20" s="39" t="n">
        <f aca="false">F20+H20-BB20</f>
        <v>3669080.2443</v>
      </c>
      <c r="E20" s="39" t="n">
        <f aca="false">G20+I20-BC20</f>
        <v>2343031.4631</v>
      </c>
      <c r="F20" s="39" t="n">
        <f aca="false">J20+L20+N20+AF20+AH20+AL20+AP20+AT20</f>
        <v>3330353.0837</v>
      </c>
      <c r="G20" s="39" t="n">
        <f aca="false">K20+M20+O20+AG20+AI20+AM20+AQ20+AU20</f>
        <v>2222535.81</v>
      </c>
      <c r="H20" s="39" t="n">
        <f aca="false">AZ20+BD20+BF20+BH20+BJ20+BL20+BN20</f>
        <v>338727.1606</v>
      </c>
      <c r="I20" s="39" t="n">
        <f aca="false">BA20+BE20+BG20+BI20+BK20+BM20+BO20</f>
        <v>120495.6531</v>
      </c>
      <c r="J20" s="42" t="n">
        <f aca="false">1159447.965+100</f>
        <v>1159547.965</v>
      </c>
      <c r="K20" s="42" t="n">
        <f aca="false">810230.536+70</f>
        <v>810300.536</v>
      </c>
      <c r="L20" s="42" t="n">
        <v>0</v>
      </c>
      <c r="M20" s="42" t="n">
        <v>0</v>
      </c>
      <c r="N20" s="42" t="n">
        <v>521974.9058</v>
      </c>
      <c r="O20" s="42" t="n">
        <v>301671.279</v>
      </c>
      <c r="P20" s="42" t="n">
        <v>136373.9278</v>
      </c>
      <c r="Q20" s="42" t="n">
        <v>91114.385</v>
      </c>
      <c r="R20" s="42" t="n">
        <v>28998.64</v>
      </c>
      <c r="S20" s="42" t="n">
        <v>14870.686</v>
      </c>
      <c r="T20" s="42" t="n">
        <v>18724.5</v>
      </c>
      <c r="U20" s="42" t="n">
        <v>11848.655</v>
      </c>
      <c r="V20" s="42" t="n">
        <v>13003.6</v>
      </c>
      <c r="W20" s="42" t="n">
        <v>6698.83</v>
      </c>
      <c r="X20" s="42" t="n">
        <v>72785.251</v>
      </c>
      <c r="Y20" s="42" t="n">
        <v>36312.456</v>
      </c>
      <c r="Z20" s="42" t="n">
        <v>37957.451</v>
      </c>
      <c r="AA20" s="42" t="n">
        <v>22707.052</v>
      </c>
      <c r="AB20" s="42" t="n">
        <v>45298.9</v>
      </c>
      <c r="AC20" s="42" t="n">
        <v>19409.945</v>
      </c>
      <c r="AD20" s="42" t="n">
        <v>184621.487</v>
      </c>
      <c r="AE20" s="42" t="n">
        <v>109949.989</v>
      </c>
      <c r="AF20" s="42" t="n">
        <v>0</v>
      </c>
      <c r="AG20" s="42" t="n">
        <v>0</v>
      </c>
      <c r="AH20" s="42" t="n">
        <v>1440176.53</v>
      </c>
      <c r="AI20" s="42" t="n">
        <v>1013551.578</v>
      </c>
      <c r="AJ20" s="42" t="n">
        <v>1440176.53</v>
      </c>
      <c r="AK20" s="42" t="n">
        <v>1013551.578</v>
      </c>
      <c r="AL20" s="42" t="n">
        <v>50941.655</v>
      </c>
      <c r="AM20" s="42" t="n">
        <v>32512.773</v>
      </c>
      <c r="AN20" s="42" t="n">
        <v>1980</v>
      </c>
      <c r="AO20" s="42" t="n">
        <v>1030</v>
      </c>
      <c r="AP20" s="42" t="n">
        <v>82134.1</v>
      </c>
      <c r="AQ20" s="42" t="n">
        <v>50815</v>
      </c>
      <c r="AR20" s="39" t="n">
        <f aca="false">AT20+AV20-BB20</f>
        <v>87827.6727</v>
      </c>
      <c r="AS20" s="39" t="n">
        <f aca="false">AU20+AW20-BC20</f>
        <v>14284.644</v>
      </c>
      <c r="AT20" s="42" t="n">
        <v>75577.9279</v>
      </c>
      <c r="AU20" s="42" t="n">
        <v>13684.644</v>
      </c>
      <c r="AV20" s="42" t="n">
        <v>12249.7448</v>
      </c>
      <c r="AW20" s="42" t="n">
        <v>600</v>
      </c>
      <c r="AX20" s="42" t="n">
        <v>57102.1279</v>
      </c>
      <c r="AY20" s="42" t="n">
        <v>3703.53</v>
      </c>
      <c r="AZ20" s="42" t="n">
        <v>12249.7448</v>
      </c>
      <c r="BA20" s="42" t="n">
        <v>600</v>
      </c>
      <c r="BB20" s="42" t="n">
        <v>0</v>
      </c>
      <c r="BC20" s="42" t="n">
        <v>0</v>
      </c>
      <c r="BD20" s="42" t="n">
        <v>321281.1131</v>
      </c>
      <c r="BE20" s="42" t="n">
        <v>92636.261</v>
      </c>
      <c r="BF20" s="42" t="n">
        <v>226195.0087</v>
      </c>
      <c r="BG20" s="42" t="n">
        <v>137920.8547</v>
      </c>
      <c r="BH20" s="42" t="n">
        <v>0</v>
      </c>
      <c r="BI20" s="42" t="n">
        <v>0</v>
      </c>
      <c r="BJ20" s="42" t="n">
        <v>-19686.722</v>
      </c>
      <c r="BK20" s="42" t="n">
        <v>-17199.9836</v>
      </c>
      <c r="BL20" s="42" t="n">
        <v>-201311.984</v>
      </c>
      <c r="BM20" s="42" t="n">
        <v>-93461.479</v>
      </c>
      <c r="BN20" s="42" t="n">
        <v>0</v>
      </c>
      <c r="BO20" s="42" t="n">
        <v>0</v>
      </c>
    </row>
    <row r="21" s="43" customFormat="true" ht="27.75" hidden="false" customHeight="true" outlineLevel="0" collapsed="false">
      <c r="B21" s="44" t="s">
        <v>57</v>
      </c>
      <c r="C21" s="44"/>
      <c r="D21" s="45" t="n">
        <f aca="false">SUM(D10:D20)</f>
        <v>146892351.7148</v>
      </c>
      <c r="E21" s="45" t="n">
        <f aca="false">SUM(E10:E20)</f>
        <v>81453017.9683</v>
      </c>
      <c r="F21" s="45" t="n">
        <f aca="false">SUM(F10:F20)</f>
        <v>139450140.7468</v>
      </c>
      <c r="G21" s="45" t="n">
        <f aca="false">SUM(G10:G20)</f>
        <v>79323567.0728</v>
      </c>
      <c r="H21" s="45" t="n">
        <f aca="false">SUM(H10:H20)</f>
        <v>9755979.2164</v>
      </c>
      <c r="I21" s="45" t="n">
        <f aca="false">SUM(I10:I20)</f>
        <v>2999689.8146</v>
      </c>
      <c r="J21" s="45" t="n">
        <f aca="false">SUM(J10:J20)</f>
        <v>24428801.9365</v>
      </c>
      <c r="K21" s="45" t="n">
        <f aca="false">SUM(K10:K20)</f>
        <v>16290772.362</v>
      </c>
      <c r="L21" s="45" t="n">
        <f aca="false">SUM(L10:L20)</f>
        <v>0</v>
      </c>
      <c r="M21" s="45" t="n">
        <f aca="false">SUM(M10:M20)</f>
        <v>0</v>
      </c>
      <c r="N21" s="45" t="n">
        <f aca="false">SUM(N10:N20)</f>
        <v>26362832.8448</v>
      </c>
      <c r="O21" s="45" t="n">
        <f aca="false">SUM(O10:O20)</f>
        <v>16689327.2709</v>
      </c>
      <c r="P21" s="45" t="n">
        <f aca="false">SUM(P10:P20)</f>
        <v>2495303.6397</v>
      </c>
      <c r="Q21" s="45" t="n">
        <f aca="false">SUM(Q10:Q20)</f>
        <v>1601510.977</v>
      </c>
      <c r="R21" s="45" t="n">
        <f aca="false">SUM(R10:R20)</f>
        <v>8639994.9503</v>
      </c>
      <c r="S21" s="45" t="n">
        <f aca="false">SUM(S10:S20)</f>
        <v>6100345.4484</v>
      </c>
      <c r="T21" s="45" t="n">
        <f aca="false">SUM(T10:T20)</f>
        <v>493411.511</v>
      </c>
      <c r="U21" s="45" t="n">
        <f aca="false">SUM(U10:U20)</f>
        <v>262247.4916</v>
      </c>
      <c r="V21" s="45" t="n">
        <f aca="false">SUM(V10:V20)</f>
        <v>251793.82</v>
      </c>
      <c r="W21" s="45" t="n">
        <f aca="false">SUM(W10:W20)</f>
        <v>112846.03</v>
      </c>
      <c r="X21" s="45" t="n">
        <f aca="false">SUM(X10:X20)</f>
        <v>4891728.5731</v>
      </c>
      <c r="Y21" s="45" t="n">
        <f aca="false">SUM(Y10:Y20)</f>
        <v>2780650.085</v>
      </c>
      <c r="Z21" s="45" t="n">
        <f aca="false">SUM(Z10:Z20)</f>
        <v>4069043.1115</v>
      </c>
      <c r="AA21" s="45" t="n">
        <f aca="false">SUM(AA10:AA20)</f>
        <v>2410179.639</v>
      </c>
      <c r="AB21" s="45" t="n">
        <f aca="false">SUM(AB10:AB20)</f>
        <v>5385343.7602</v>
      </c>
      <c r="AC21" s="45" t="n">
        <f aca="false">SUM(AC10:AC20)</f>
        <v>3419818.9335</v>
      </c>
      <c r="AD21" s="45" t="n">
        <f aca="false">SUM(AD10:AD20)</f>
        <v>3200553.6432</v>
      </c>
      <c r="AE21" s="45" t="n">
        <f aca="false">SUM(AE10:AE20)</f>
        <v>1904094.9585</v>
      </c>
      <c r="AF21" s="45" t="n">
        <f aca="false">SUM(AF10:AF20)</f>
        <v>0</v>
      </c>
      <c r="AG21" s="45" t="n">
        <f aca="false">SUM(AG10:AG20)</f>
        <v>0</v>
      </c>
      <c r="AH21" s="45" t="n">
        <f aca="false">SUM(AH10:AH20)</f>
        <v>48687247.523</v>
      </c>
      <c r="AI21" s="45" t="n">
        <f aca="false">SUM(AI10:AI20)</f>
        <v>31763259.8257</v>
      </c>
      <c r="AJ21" s="45" t="n">
        <f aca="false">SUM(AJ10:AJ20)</f>
        <v>48304285.823</v>
      </c>
      <c r="AK21" s="45" t="n">
        <f aca="false">SUM(AK10:AK20)</f>
        <v>31505730.0197</v>
      </c>
      <c r="AL21" s="45" t="n">
        <f aca="false">SUM(AL10:AL20)</f>
        <v>5870114.158</v>
      </c>
      <c r="AM21" s="45" t="n">
        <f aca="false">SUM(AM10:AM20)</f>
        <v>3612276.8921</v>
      </c>
      <c r="AN21" s="45" t="n">
        <f aca="false">SUM(AN10:AN20)</f>
        <v>3505497.154</v>
      </c>
      <c r="AO21" s="45" t="n">
        <f aca="false">SUM(AO10:AO20)</f>
        <v>2392098.228</v>
      </c>
      <c r="AP21" s="45" t="n">
        <f aca="false">SUM(AP10:AP20)</f>
        <v>4743129.2674</v>
      </c>
      <c r="AQ21" s="45" t="n">
        <f aca="false">SUM(AQ10:AQ20)</f>
        <v>3098886.988</v>
      </c>
      <c r="AR21" s="45" t="n">
        <f aca="false">SUM(AR10:AR20)</f>
        <v>27186761.7626</v>
      </c>
      <c r="AS21" s="45" t="n">
        <f aca="false">SUM(AS10:AS20)</f>
        <v>6999404.815</v>
      </c>
      <c r="AT21" s="45" t="n">
        <f aca="false">SUM(AT10:AT20)</f>
        <v>29358015.0171</v>
      </c>
      <c r="AU21" s="45" t="n">
        <f aca="false">SUM(AU10:AU20)</f>
        <v>7869043.7341</v>
      </c>
      <c r="AV21" s="45" t="n">
        <f aca="false">SUM(AV10:AV20)</f>
        <v>142514.9939</v>
      </c>
      <c r="AW21" s="45" t="n">
        <f aca="false">SUM(AW10:AW20)</f>
        <v>600</v>
      </c>
      <c r="AX21" s="45" t="n">
        <f aca="false">SUM(AX10:AX20)</f>
        <v>10574827.9379</v>
      </c>
      <c r="AY21" s="45" t="n">
        <f aca="false">SUM(AY10:AY20)</f>
        <v>5588053.3031</v>
      </c>
      <c r="AZ21" s="45" t="n">
        <f aca="false">SUM(AZ10:AZ20)</f>
        <v>142514.9939</v>
      </c>
      <c r="BA21" s="45" t="n">
        <f aca="false">SUM(BA10:BA20)</f>
        <v>600</v>
      </c>
      <c r="BB21" s="45" t="n">
        <f aca="false">SUM(BB10:BB20)</f>
        <v>2313768.2484</v>
      </c>
      <c r="BC21" s="45" t="n">
        <f aca="false">SUM(BC10:BC20)</f>
        <v>870238.9191</v>
      </c>
      <c r="BD21" s="45" t="n">
        <f aca="false">SUM(BD10:BD20)</f>
        <v>13317205.5845</v>
      </c>
      <c r="BE21" s="45" t="n">
        <f aca="false">SUM(BE10:BE20)</f>
        <v>5606507.2075</v>
      </c>
      <c r="BF21" s="45" t="n">
        <f aca="false">SUM(BF10:BF20)</f>
        <v>3691304.1165</v>
      </c>
      <c r="BG21" s="45" t="n">
        <f aca="false">SUM(BG10:BG20)</f>
        <v>1812359.9145</v>
      </c>
      <c r="BH21" s="45" t="n">
        <f aca="false">SUM(BH10:BH20)</f>
        <v>162660.9131</v>
      </c>
      <c r="BI21" s="45" t="n">
        <f aca="false">SUM(BI10:BI20)</f>
        <v>127317.101</v>
      </c>
      <c r="BJ21" s="45" t="n">
        <f aca="false">SUM(BJ10:BJ20)</f>
        <v>-891732.879</v>
      </c>
      <c r="BK21" s="45" t="n">
        <f aca="false">SUM(BK10:BK20)</f>
        <v>-645635.3105</v>
      </c>
      <c r="BL21" s="45" t="n">
        <f aca="false">SUM(BL10:BL20)</f>
        <v>-6665973.5126</v>
      </c>
      <c r="BM21" s="45" t="n">
        <f aca="false">SUM(BM10:BM20)</f>
        <v>-3901459.0979</v>
      </c>
      <c r="BN21" s="45" t="n">
        <f aca="false">SUM(BN10:BN20)</f>
        <v>0</v>
      </c>
      <c r="BO21" s="45" t="n">
        <f aca="false">SUM(BO10:BO20)</f>
        <v>0</v>
      </c>
    </row>
    <row r="22" s="46" customFormat="true" ht="15.75" hidden="false" customHeight="true" outlineLevel="0" collapsed="false"/>
    <row r="23" s="43" customFormat="true" ht="27" hidden="false" customHeight="true" outlineLevel="0" collapsed="false">
      <c r="B23" s="44" t="s">
        <v>58</v>
      </c>
      <c r="C23" s="44"/>
      <c r="D23" s="45" t="n">
        <f aca="false">D21-D10</f>
        <v>61245432.2148</v>
      </c>
      <c r="E23" s="45" t="n">
        <f aca="false">E21-E10</f>
        <v>36087551.3683</v>
      </c>
      <c r="F23" s="45" t="n">
        <f aca="false">F21-F10</f>
        <v>54723431.2468</v>
      </c>
      <c r="G23" s="45" t="n">
        <f aca="false">G21-G10</f>
        <v>34452834.0728</v>
      </c>
      <c r="H23" s="45" t="n">
        <f aca="false">H21-H10</f>
        <v>7926787.2164</v>
      </c>
      <c r="I23" s="45" t="n">
        <f aca="false">I21-I10</f>
        <v>2254956.2146</v>
      </c>
      <c r="J23" s="45" t="n">
        <f aca="false">J21-J10</f>
        <v>18043337.0365</v>
      </c>
      <c r="K23" s="45" t="n">
        <f aca="false">K21-K10</f>
        <v>12387403.362</v>
      </c>
      <c r="L23" s="45" t="n">
        <f aca="false">L21-L10</f>
        <v>0</v>
      </c>
      <c r="M23" s="45" t="n">
        <f aca="false">M21-M10</f>
        <v>0</v>
      </c>
      <c r="N23" s="45" t="n">
        <f aca="false">N21-N10</f>
        <v>12168421.0448</v>
      </c>
      <c r="O23" s="45" t="n">
        <f aca="false">O21-O10</f>
        <v>7131354.0709</v>
      </c>
      <c r="P23" s="45" t="n">
        <f aca="false">P21-P10</f>
        <v>2207519.3397</v>
      </c>
      <c r="Q23" s="45" t="n">
        <f aca="false">Q21-Q10</f>
        <v>1407472.677</v>
      </c>
      <c r="R23" s="45" t="n">
        <f aca="false">R21-R10</f>
        <v>1571728.5503</v>
      </c>
      <c r="S23" s="45" t="n">
        <f aca="false">S21-S10</f>
        <v>1032735.3484</v>
      </c>
      <c r="T23" s="45" t="n">
        <f aca="false">T21-T10</f>
        <v>289967.511</v>
      </c>
      <c r="U23" s="45" t="n">
        <f aca="false">U21-U10</f>
        <v>158263.2916</v>
      </c>
      <c r="V23" s="45" t="n">
        <f aca="false">V21-V10</f>
        <v>191945.82</v>
      </c>
      <c r="W23" s="45" t="n">
        <f aca="false">W21-W10</f>
        <v>85032.93</v>
      </c>
      <c r="X23" s="45" t="n">
        <f aca="false">X21-X10</f>
        <v>2996406.4731</v>
      </c>
      <c r="Y23" s="45" t="n">
        <f aca="false">Y21-Y10</f>
        <v>1710188.885</v>
      </c>
      <c r="Z23" s="45" t="n">
        <f aca="false">Z21-Z10</f>
        <v>2397418.7115</v>
      </c>
      <c r="AA23" s="45" t="n">
        <f aca="false">AA21-AA10</f>
        <v>1429367.339</v>
      </c>
      <c r="AB23" s="45" t="n">
        <f aca="false">AB21-AB10</f>
        <v>1623363.3602</v>
      </c>
      <c r="AC23" s="45" t="n">
        <f aca="false">AC21-AC10</f>
        <v>924281.4335</v>
      </c>
      <c r="AD23" s="45" t="n">
        <f aca="false">AD21-AD10</f>
        <v>2644840.5432</v>
      </c>
      <c r="AE23" s="45" t="n">
        <f aca="false">AE21-AE10</f>
        <v>1506174.1585</v>
      </c>
      <c r="AF23" s="45" t="n">
        <f aca="false">AF21-AF10</f>
        <v>0</v>
      </c>
      <c r="AG23" s="45" t="n">
        <f aca="false">AG21-AG10</f>
        <v>0</v>
      </c>
      <c r="AH23" s="45" t="n">
        <f aca="false">AH21-AH10</f>
        <v>14314569.023</v>
      </c>
      <c r="AI23" s="45" t="n">
        <f aca="false">AI21-AI10</f>
        <v>9503708.2257</v>
      </c>
      <c r="AJ23" s="45" t="n">
        <f aca="false">AJ21-AJ10</f>
        <v>14217536.323</v>
      </c>
      <c r="AK23" s="45" t="n">
        <f aca="false">AK21-AK10</f>
        <v>9439563.5197</v>
      </c>
      <c r="AL23" s="45" t="n">
        <f aca="false">AL21-AL10</f>
        <v>5019759.558</v>
      </c>
      <c r="AM23" s="45" t="n">
        <f aca="false">AM21-AM10</f>
        <v>3286292.5921</v>
      </c>
      <c r="AN23" s="45" t="n">
        <f aca="false">AN21-AN10</f>
        <v>3464922.654</v>
      </c>
      <c r="AO23" s="45" t="n">
        <f aca="false">AO21-AO10</f>
        <v>2373227.128</v>
      </c>
      <c r="AP23" s="45" t="n">
        <f aca="false">AP21-AP10</f>
        <v>1967508.2674</v>
      </c>
      <c r="AQ23" s="45" t="n">
        <f aca="false">AQ21-AQ10</f>
        <v>1218600.288</v>
      </c>
      <c r="AR23" s="45" t="n">
        <f aca="false">AR21-AR10</f>
        <v>1927565.0626</v>
      </c>
      <c r="AS23" s="45" t="n">
        <f aca="false">AS21-AS10</f>
        <v>305836.615</v>
      </c>
      <c r="AT23" s="45" t="n">
        <f aca="false">AT21-AT10</f>
        <v>3209836.3171</v>
      </c>
      <c r="AU23" s="45" t="n">
        <f aca="false">AU21-AU10</f>
        <v>925475.5341</v>
      </c>
      <c r="AV23" s="45" t="n">
        <f aca="false">AV21-AV10</f>
        <v>122514.9939</v>
      </c>
      <c r="AW23" s="45" t="n">
        <f aca="false">AW21-AW10</f>
        <v>600</v>
      </c>
      <c r="AX23" s="45" t="n">
        <f aca="false">AX21-AX10</f>
        <v>2725728.4379</v>
      </c>
      <c r="AY23" s="45" t="n">
        <f aca="false">AY21-AY10</f>
        <v>729084.0031</v>
      </c>
      <c r="AZ23" s="45" t="n">
        <f aca="false">AZ21-AZ10</f>
        <v>122514.9939</v>
      </c>
      <c r="BA23" s="45" t="n">
        <f aca="false">BA21-BA10</f>
        <v>600</v>
      </c>
      <c r="BB23" s="45" t="n">
        <f aca="false">BB21-BB10</f>
        <v>1404786.2484</v>
      </c>
      <c r="BC23" s="45" t="n">
        <f aca="false">BC21-BC10</f>
        <v>620238.9191</v>
      </c>
      <c r="BD23" s="45" t="n">
        <f aca="false">BD21-BD10</f>
        <v>8633164.4845</v>
      </c>
      <c r="BE23" s="45" t="n">
        <f aca="false">BE21-BE10</f>
        <v>3121327.8075</v>
      </c>
      <c r="BF23" s="45" t="n">
        <f aca="false">BF21-BF10</f>
        <v>2635200.0165</v>
      </c>
      <c r="BG23" s="45" t="n">
        <f aca="false">BG21-BG10</f>
        <v>1199085.3145</v>
      </c>
      <c r="BH23" s="45" t="n">
        <f aca="false">BH21-BH10</f>
        <v>17860.9131</v>
      </c>
      <c r="BI23" s="45" t="n">
        <f aca="false">BI21-BI10</f>
        <v>15259.901</v>
      </c>
      <c r="BJ23" s="45" t="n">
        <f aca="false">BJ21-BJ10</f>
        <v>-241732.879</v>
      </c>
      <c r="BK23" s="45" t="n">
        <f aca="false">BK21-BK10</f>
        <v>-235573.0105</v>
      </c>
      <c r="BL23" s="45" t="n">
        <f aca="false">BL21-BL10</f>
        <v>-3240220.3126</v>
      </c>
      <c r="BM23" s="45" t="n">
        <f aca="false">BM21-BM10</f>
        <v>-1845743.7979</v>
      </c>
      <c r="BN23" s="45" t="n">
        <f aca="false">BN21-BN10</f>
        <v>0</v>
      </c>
      <c r="BO23" s="45" t="n">
        <f aca="false">BO21-BO10</f>
        <v>0</v>
      </c>
    </row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s="47" customFormat="true" ht="22.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</row>
    <row r="124" s="47" customFormat="true" ht="24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</row>
    <row r="125" s="47" customFormat="true" ht="17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</row>
    <row r="126" s="47" customFormat="true" ht="17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</row>
    <row r="128" customFormat="false" ht="45" hidden="false" customHeight="true" outlineLevel="0" collapsed="false"/>
  </sheetData>
  <mergeCells count="53">
    <mergeCell ref="D1:K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21:C21"/>
    <mergeCell ref="B23:C23"/>
  </mergeCells>
  <printOptions headings="false" gridLines="false" gridLinesSet="true" horizontalCentered="false" verticalCentered="false"/>
  <pageMargins left="0.275694444444444" right="0.236111111111111" top="0.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8" width="0.87"/>
    <col collapsed="false" customWidth="true" hidden="false" outlineLevel="0" max="2" min="2" style="48" width="3.87"/>
    <col collapsed="false" customWidth="true" hidden="false" outlineLevel="0" max="3" min="3" style="48" width="16.12"/>
    <col collapsed="false" customWidth="false" hidden="false" outlineLevel="0" max="4" min="4" style="48" width="8.99"/>
    <col collapsed="false" customWidth="true" hidden="false" outlineLevel="0" max="5" min="5" style="48" width="9.75"/>
    <col collapsed="false" customWidth="true" hidden="false" outlineLevel="0" max="6" min="6" style="48" width="8.87"/>
    <col collapsed="false" customWidth="true" hidden="false" outlineLevel="0" max="7" min="7" style="48" width="9.12"/>
    <col collapsed="false" customWidth="true" hidden="false" outlineLevel="0" max="8" min="8" style="48" width="8.24"/>
    <col collapsed="false" customWidth="true" hidden="false" outlineLevel="0" max="9" min="9" style="48" width="9.12"/>
    <col collapsed="false" customWidth="true" hidden="false" outlineLevel="0" max="10" min="10" style="48" width="9.24"/>
    <col collapsed="false" customWidth="true" hidden="false" outlineLevel="0" max="12" min="11" style="48" width="9.36"/>
    <col collapsed="false" customWidth="true" hidden="false" outlineLevel="0" max="21" min="13" style="48" width="9.12"/>
    <col collapsed="false" customWidth="true" hidden="false" outlineLevel="0" max="22" min="22" style="48" width="8.74"/>
    <col collapsed="false" customWidth="true" hidden="false" outlineLevel="0" max="23" min="23" style="48" width="9.12"/>
    <col collapsed="false" customWidth="true" hidden="false" outlineLevel="0" max="24" min="24" style="48" width="8.62"/>
    <col collapsed="false" customWidth="true" hidden="false" outlineLevel="0" max="25" min="25" style="48" width="9.12"/>
    <col collapsed="false" customWidth="true" hidden="false" outlineLevel="0" max="26" min="26" style="48" width="8.36"/>
    <col collapsed="false" customWidth="true" hidden="false" outlineLevel="0" max="27" min="27" style="48" width="7.74"/>
    <col collapsed="false" customWidth="true" hidden="false" outlineLevel="0" max="28" min="28" style="48" width="8.36"/>
    <col collapsed="false" customWidth="true" hidden="false" outlineLevel="0" max="29" min="29" style="48" width="8.62"/>
    <col collapsed="false" customWidth="false" hidden="false" outlineLevel="0" max="30" min="30" style="48" width="8.99"/>
    <col collapsed="false" customWidth="true" hidden="false" outlineLevel="0" max="31" min="31" style="48" width="10.49"/>
    <col collapsed="false" customWidth="true" hidden="false" outlineLevel="0" max="32" min="32" style="48" width="8.36"/>
    <col collapsed="false" customWidth="true" hidden="false" outlineLevel="0" max="34" min="33" style="48" width="7.74"/>
    <col collapsed="false" customWidth="true" hidden="false" outlineLevel="0" max="35" min="35" style="48" width="9.87"/>
    <col collapsed="false" customWidth="true" hidden="false" outlineLevel="0" max="36" min="36" style="48" width="7.37"/>
    <col collapsed="false" customWidth="true" hidden="false" outlineLevel="0" max="37" min="37" style="48" width="7.74"/>
    <col collapsed="false" customWidth="true" hidden="false" outlineLevel="0" max="39" min="38" style="48" width="7.87"/>
    <col collapsed="false" customWidth="true" hidden="false" outlineLevel="0" max="40" min="40" style="48" width="9.36"/>
    <col collapsed="false" customWidth="true" hidden="false" outlineLevel="0" max="45" min="41" style="48" width="9.24"/>
    <col collapsed="false" customWidth="true" hidden="false" outlineLevel="0" max="46" min="46" style="48" width="11.12"/>
    <col collapsed="false" customWidth="true" hidden="false" outlineLevel="0" max="69" min="47" style="48" width="9.24"/>
    <col collapsed="false" customWidth="true" hidden="false" outlineLevel="0" max="70" min="70" style="48" width="8.24"/>
    <col collapsed="false" customWidth="false" hidden="false" outlineLevel="0" max="71" min="71" style="48" width="8.99"/>
    <col collapsed="false" customWidth="true" hidden="false" outlineLevel="0" max="72" min="72" style="48" width="8.74"/>
    <col collapsed="false" customWidth="true" hidden="false" outlineLevel="0" max="73" min="73" style="48" width="9.24"/>
    <col collapsed="false" customWidth="true" hidden="false" outlineLevel="0" max="74" min="74" style="48" width="7.74"/>
    <col collapsed="false" customWidth="false" hidden="false" outlineLevel="0" max="75" min="75" style="48" width="8.99"/>
    <col collapsed="false" customWidth="true" hidden="false" outlineLevel="0" max="76" min="76" style="48" width="8.5"/>
    <col collapsed="false" customWidth="true" hidden="false" outlineLevel="0" max="93" min="77" style="48" width="9.24"/>
    <col collapsed="false" customWidth="true" hidden="false" outlineLevel="0" max="94" min="94" style="48" width="8.87"/>
    <col collapsed="false" customWidth="true" hidden="false" outlineLevel="0" max="95" min="95" style="48" width="9.12"/>
    <col collapsed="false" customWidth="true" hidden="false" outlineLevel="0" max="96" min="96" style="48" width="9.62"/>
    <col collapsed="false" customWidth="true" hidden="false" outlineLevel="0" max="97" min="97" style="48" width="8.87"/>
    <col collapsed="false" customWidth="true" hidden="false" outlineLevel="0" max="98" min="98" style="48" width="9.62"/>
    <col collapsed="false" customWidth="true" hidden="false" outlineLevel="0" max="99" min="99" style="48" width="8.62"/>
    <col collapsed="false" customWidth="true" hidden="false" outlineLevel="0" max="100" min="100" style="48" width="9.12"/>
    <col collapsed="false" customWidth="true" hidden="false" outlineLevel="0" max="101" min="101" style="48" width="8.87"/>
    <col collapsed="false" customWidth="true" hidden="false" outlineLevel="0" max="102" min="102" style="48" width="10.24"/>
    <col collapsed="false" customWidth="true" hidden="false" outlineLevel="0" max="103" min="103" style="48" width="9.87"/>
    <col collapsed="false" customWidth="true" hidden="false" outlineLevel="0" max="104" min="104" style="48" width="8.74"/>
    <col collapsed="false" customWidth="true" hidden="false" outlineLevel="0" max="105" min="105" style="48" width="8.5"/>
    <col collapsed="false" customWidth="true" hidden="false" outlineLevel="0" max="106" min="106" style="48" width="7.5"/>
    <col collapsed="false" customWidth="true" hidden="false" outlineLevel="0" max="108" min="107" style="48" width="7.87"/>
    <col collapsed="false" customWidth="true" hidden="false" outlineLevel="0" max="109" min="109" style="48" width="7.74"/>
    <col collapsed="false" customWidth="true" hidden="false" outlineLevel="0" max="110" min="110" style="48" width="9.62"/>
    <col collapsed="false" customWidth="true" hidden="false" outlineLevel="0" max="111" min="111" style="48" width="8.87"/>
    <col collapsed="false" customWidth="true" hidden="false" outlineLevel="0" max="112" min="112" style="48" width="7.87"/>
    <col collapsed="false" customWidth="true" hidden="false" outlineLevel="0" max="113" min="113" style="48" width="8.11"/>
    <col collapsed="false" customWidth="true" hidden="false" outlineLevel="0" max="115" min="114" style="48" width="7.5"/>
    <col collapsed="false" customWidth="true" hidden="false" outlineLevel="0" max="116" min="116" style="48" width="9.75"/>
    <col collapsed="false" customWidth="false" hidden="false" outlineLevel="0" max="257" min="117" style="48" width="8.99"/>
  </cols>
  <sheetData>
    <row r="1" customFormat="false" ht="17.25" hidden="false" customHeight="true" outlineLevel="0" collapsed="false">
      <c r="B1" s="49" t="s">
        <v>59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</row>
    <row r="2" customFormat="false" ht="25.5" hidden="false" customHeight="true" outlineLevel="0" collapsed="false">
      <c r="B2" s="51" t="s">
        <v>60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3"/>
      <c r="DC2" s="53"/>
      <c r="DD2" s="53"/>
      <c r="DE2" s="53"/>
      <c r="DF2" s="53"/>
      <c r="DG2" s="53"/>
      <c r="DH2" s="53"/>
      <c r="DI2" s="53"/>
      <c r="DJ2" s="53"/>
      <c r="DK2" s="53"/>
    </row>
    <row r="3" customFormat="false" ht="12.75" hidden="false" customHeight="true" outlineLevel="0" collapsed="false">
      <c r="C3" s="54"/>
      <c r="D3" s="54"/>
      <c r="E3" s="54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6" t="s">
        <v>61</v>
      </c>
      <c r="AK3" s="56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</row>
    <row r="4" customFormat="false" ht="16.5" hidden="false" customHeight="true" outlineLevel="0" collapsed="false">
      <c r="B4" s="57" t="s">
        <v>62</v>
      </c>
      <c r="C4" s="58" t="s">
        <v>63</v>
      </c>
      <c r="D4" s="59" t="s">
        <v>64</v>
      </c>
      <c r="E4" s="59"/>
      <c r="F4" s="59"/>
      <c r="G4" s="59"/>
      <c r="H4" s="59"/>
      <c r="I4" s="59"/>
      <c r="J4" s="60" t="s">
        <v>65</v>
      </c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</row>
    <row r="5" customFormat="false" ht="16.5" hidden="false" customHeight="true" outlineLevel="0" collapsed="false">
      <c r="B5" s="57"/>
      <c r="C5" s="58"/>
      <c r="D5" s="59"/>
      <c r="E5" s="59"/>
      <c r="F5" s="59"/>
      <c r="G5" s="59"/>
      <c r="H5" s="59"/>
      <c r="I5" s="59"/>
      <c r="J5" s="61" t="s">
        <v>66</v>
      </c>
      <c r="K5" s="61"/>
      <c r="L5" s="61"/>
      <c r="M5" s="61"/>
      <c r="N5" s="62" t="s">
        <v>67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3" t="s">
        <v>68</v>
      </c>
      <c r="AE5" s="63"/>
      <c r="AF5" s="63"/>
      <c r="AG5" s="63"/>
      <c r="AH5" s="63" t="s">
        <v>69</v>
      </c>
      <c r="AI5" s="63"/>
      <c r="AJ5" s="63"/>
      <c r="AK5" s="63"/>
      <c r="AL5" s="63" t="s">
        <v>70</v>
      </c>
      <c r="AM5" s="63"/>
      <c r="AN5" s="63"/>
      <c r="AO5" s="63"/>
      <c r="AP5" s="64" t="s">
        <v>71</v>
      </c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3" t="s">
        <v>72</v>
      </c>
      <c r="BS5" s="63"/>
      <c r="BT5" s="63"/>
      <c r="BU5" s="63"/>
      <c r="BV5" s="63" t="s">
        <v>73</v>
      </c>
      <c r="BW5" s="63"/>
      <c r="BX5" s="63"/>
      <c r="BY5" s="63"/>
      <c r="BZ5" s="64" t="s">
        <v>74</v>
      </c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5" t="s">
        <v>75</v>
      </c>
      <c r="CQ5" s="65"/>
      <c r="CR5" s="65"/>
      <c r="CS5" s="65"/>
      <c r="CT5" s="65" t="s">
        <v>76</v>
      </c>
      <c r="CU5" s="65"/>
      <c r="CV5" s="65"/>
      <c r="CW5" s="65"/>
      <c r="CX5" s="66" t="s">
        <v>77</v>
      </c>
      <c r="CY5" s="66"/>
      <c r="CZ5" s="66"/>
      <c r="DA5" s="66"/>
      <c r="DB5" s="66" t="s">
        <v>78</v>
      </c>
      <c r="DC5" s="66"/>
      <c r="DD5" s="66"/>
      <c r="DE5" s="66"/>
      <c r="DF5" s="66" t="s">
        <v>79</v>
      </c>
      <c r="DG5" s="66"/>
      <c r="DH5" s="66"/>
      <c r="DI5" s="66"/>
      <c r="DJ5" s="66"/>
      <c r="DK5" s="66"/>
      <c r="DL5" s="67" t="s">
        <v>80</v>
      </c>
      <c r="DM5" s="67"/>
    </row>
    <row r="6" customFormat="false" ht="105.75" hidden="false" customHeight="true" outlineLevel="0" collapsed="false">
      <c r="B6" s="57"/>
      <c r="C6" s="58"/>
      <c r="D6" s="59"/>
      <c r="E6" s="59"/>
      <c r="F6" s="59"/>
      <c r="G6" s="59"/>
      <c r="H6" s="59"/>
      <c r="I6" s="59"/>
      <c r="J6" s="61"/>
      <c r="K6" s="61"/>
      <c r="L6" s="61"/>
      <c r="M6" s="61"/>
      <c r="N6" s="68" t="s">
        <v>81</v>
      </c>
      <c r="O6" s="68"/>
      <c r="P6" s="68"/>
      <c r="Q6" s="68"/>
      <c r="R6" s="65" t="s">
        <v>82</v>
      </c>
      <c r="S6" s="65"/>
      <c r="T6" s="65"/>
      <c r="U6" s="65"/>
      <c r="V6" s="69" t="s">
        <v>83</v>
      </c>
      <c r="W6" s="69"/>
      <c r="X6" s="69"/>
      <c r="Y6" s="69"/>
      <c r="Z6" s="69" t="s">
        <v>84</v>
      </c>
      <c r="AA6" s="69"/>
      <c r="AB6" s="69"/>
      <c r="AC6" s="69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5" t="s">
        <v>85</v>
      </c>
      <c r="AQ6" s="65"/>
      <c r="AR6" s="65"/>
      <c r="AS6" s="65"/>
      <c r="AT6" s="65" t="s">
        <v>86</v>
      </c>
      <c r="AU6" s="65"/>
      <c r="AV6" s="65"/>
      <c r="AW6" s="65"/>
      <c r="AX6" s="65" t="s">
        <v>87</v>
      </c>
      <c r="AY6" s="65"/>
      <c r="AZ6" s="65"/>
      <c r="BA6" s="65"/>
      <c r="BB6" s="70" t="s">
        <v>88</v>
      </c>
      <c r="BC6" s="70"/>
      <c r="BD6" s="70"/>
      <c r="BE6" s="70"/>
      <c r="BF6" s="70" t="s">
        <v>89</v>
      </c>
      <c r="BG6" s="70"/>
      <c r="BH6" s="70"/>
      <c r="BI6" s="70"/>
      <c r="BJ6" s="70" t="s">
        <v>90</v>
      </c>
      <c r="BK6" s="70"/>
      <c r="BL6" s="70"/>
      <c r="BM6" s="70"/>
      <c r="BN6" s="70" t="s">
        <v>91</v>
      </c>
      <c r="BO6" s="70"/>
      <c r="BP6" s="70"/>
      <c r="BQ6" s="70"/>
      <c r="BR6" s="63"/>
      <c r="BS6" s="63"/>
      <c r="BT6" s="63"/>
      <c r="BU6" s="63"/>
      <c r="BV6" s="63"/>
      <c r="BW6" s="63"/>
      <c r="BX6" s="63"/>
      <c r="BY6" s="63"/>
      <c r="BZ6" s="71" t="s">
        <v>92</v>
      </c>
      <c r="CA6" s="71"/>
      <c r="CB6" s="71"/>
      <c r="CC6" s="71"/>
      <c r="CD6" s="68" t="s">
        <v>93</v>
      </c>
      <c r="CE6" s="68"/>
      <c r="CF6" s="68"/>
      <c r="CG6" s="68"/>
      <c r="CH6" s="68" t="s">
        <v>94</v>
      </c>
      <c r="CI6" s="68"/>
      <c r="CJ6" s="68"/>
      <c r="CK6" s="68"/>
      <c r="CL6" s="68" t="s">
        <v>95</v>
      </c>
      <c r="CM6" s="68"/>
      <c r="CN6" s="68"/>
      <c r="CO6" s="68"/>
      <c r="CP6" s="65"/>
      <c r="CQ6" s="65"/>
      <c r="CR6" s="65"/>
      <c r="CS6" s="65"/>
      <c r="CT6" s="65"/>
      <c r="CU6" s="65"/>
      <c r="CV6" s="65"/>
      <c r="CW6" s="65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7"/>
      <c r="DM6" s="67"/>
    </row>
    <row r="7" customFormat="false" ht="25.5" hidden="false" customHeight="true" outlineLevel="0" collapsed="false">
      <c r="B7" s="57"/>
      <c r="C7" s="58"/>
      <c r="D7" s="72" t="s">
        <v>96</v>
      </c>
      <c r="E7" s="72"/>
      <c r="F7" s="72" t="s">
        <v>97</v>
      </c>
      <c r="G7" s="72"/>
      <c r="H7" s="72" t="s">
        <v>98</v>
      </c>
      <c r="I7" s="72"/>
      <c r="J7" s="72" t="s">
        <v>99</v>
      </c>
      <c r="K7" s="72"/>
      <c r="L7" s="72" t="s">
        <v>100</v>
      </c>
      <c r="M7" s="72"/>
      <c r="N7" s="72" t="s">
        <v>99</v>
      </c>
      <c r="O7" s="72"/>
      <c r="P7" s="72" t="s">
        <v>100</v>
      </c>
      <c r="Q7" s="72"/>
      <c r="R7" s="72" t="s">
        <v>99</v>
      </c>
      <c r="S7" s="72"/>
      <c r="T7" s="72" t="s">
        <v>100</v>
      </c>
      <c r="U7" s="72"/>
      <c r="V7" s="72" t="s">
        <v>99</v>
      </c>
      <c r="W7" s="72"/>
      <c r="X7" s="72" t="s">
        <v>100</v>
      </c>
      <c r="Y7" s="72"/>
      <c r="Z7" s="72" t="s">
        <v>99</v>
      </c>
      <c r="AA7" s="72"/>
      <c r="AB7" s="72" t="s">
        <v>100</v>
      </c>
      <c r="AC7" s="72"/>
      <c r="AD7" s="72" t="s">
        <v>99</v>
      </c>
      <c r="AE7" s="72"/>
      <c r="AF7" s="72" t="s">
        <v>100</v>
      </c>
      <c r="AG7" s="72"/>
      <c r="AH7" s="72" t="s">
        <v>99</v>
      </c>
      <c r="AI7" s="72"/>
      <c r="AJ7" s="72" t="s">
        <v>100</v>
      </c>
      <c r="AK7" s="72"/>
      <c r="AL7" s="72" t="s">
        <v>99</v>
      </c>
      <c r="AM7" s="72"/>
      <c r="AN7" s="72" t="s">
        <v>100</v>
      </c>
      <c r="AO7" s="72"/>
      <c r="AP7" s="72" t="s">
        <v>99</v>
      </c>
      <c r="AQ7" s="72"/>
      <c r="AR7" s="72" t="s">
        <v>100</v>
      </c>
      <c r="AS7" s="72"/>
      <c r="AT7" s="72" t="s">
        <v>99</v>
      </c>
      <c r="AU7" s="72"/>
      <c r="AV7" s="72" t="s">
        <v>100</v>
      </c>
      <c r="AW7" s="72"/>
      <c r="AX7" s="72" t="s">
        <v>99</v>
      </c>
      <c r="AY7" s="72"/>
      <c r="AZ7" s="72" t="s">
        <v>100</v>
      </c>
      <c r="BA7" s="72"/>
      <c r="BB7" s="72" t="s">
        <v>99</v>
      </c>
      <c r="BC7" s="72"/>
      <c r="BD7" s="72" t="s">
        <v>100</v>
      </c>
      <c r="BE7" s="72"/>
      <c r="BF7" s="72" t="s">
        <v>99</v>
      </c>
      <c r="BG7" s="72"/>
      <c r="BH7" s="72" t="s">
        <v>100</v>
      </c>
      <c r="BI7" s="72"/>
      <c r="BJ7" s="72" t="s">
        <v>99</v>
      </c>
      <c r="BK7" s="72"/>
      <c r="BL7" s="72" t="s">
        <v>100</v>
      </c>
      <c r="BM7" s="72"/>
      <c r="BN7" s="72" t="s">
        <v>99</v>
      </c>
      <c r="BO7" s="72"/>
      <c r="BP7" s="72" t="s">
        <v>100</v>
      </c>
      <c r="BQ7" s="72"/>
      <c r="BR7" s="72" t="s">
        <v>99</v>
      </c>
      <c r="BS7" s="72"/>
      <c r="BT7" s="72" t="s">
        <v>100</v>
      </c>
      <c r="BU7" s="72"/>
      <c r="BV7" s="72" t="s">
        <v>99</v>
      </c>
      <c r="BW7" s="72"/>
      <c r="BX7" s="72" t="s">
        <v>100</v>
      </c>
      <c r="BY7" s="72"/>
      <c r="BZ7" s="72" t="s">
        <v>99</v>
      </c>
      <c r="CA7" s="72"/>
      <c r="CB7" s="72" t="s">
        <v>100</v>
      </c>
      <c r="CC7" s="72"/>
      <c r="CD7" s="72" t="s">
        <v>99</v>
      </c>
      <c r="CE7" s="72"/>
      <c r="CF7" s="72" t="s">
        <v>100</v>
      </c>
      <c r="CG7" s="72"/>
      <c r="CH7" s="72" t="s">
        <v>99</v>
      </c>
      <c r="CI7" s="72"/>
      <c r="CJ7" s="72" t="s">
        <v>100</v>
      </c>
      <c r="CK7" s="72"/>
      <c r="CL7" s="72" t="s">
        <v>99</v>
      </c>
      <c r="CM7" s="72"/>
      <c r="CN7" s="72" t="s">
        <v>100</v>
      </c>
      <c r="CO7" s="72"/>
      <c r="CP7" s="72" t="s">
        <v>99</v>
      </c>
      <c r="CQ7" s="72"/>
      <c r="CR7" s="72" t="s">
        <v>100</v>
      </c>
      <c r="CS7" s="72"/>
      <c r="CT7" s="72" t="s">
        <v>99</v>
      </c>
      <c r="CU7" s="72"/>
      <c r="CV7" s="72" t="s">
        <v>100</v>
      </c>
      <c r="CW7" s="72"/>
      <c r="CX7" s="72" t="s">
        <v>99</v>
      </c>
      <c r="CY7" s="72"/>
      <c r="CZ7" s="72" t="s">
        <v>100</v>
      </c>
      <c r="DA7" s="72"/>
      <c r="DB7" s="72" t="s">
        <v>99</v>
      </c>
      <c r="DC7" s="72"/>
      <c r="DD7" s="72" t="s">
        <v>100</v>
      </c>
      <c r="DE7" s="72"/>
      <c r="DF7" s="72" t="s">
        <v>101</v>
      </c>
      <c r="DG7" s="72"/>
      <c r="DH7" s="72" t="s">
        <v>99</v>
      </c>
      <c r="DI7" s="72"/>
      <c r="DJ7" s="72" t="s">
        <v>100</v>
      </c>
      <c r="DK7" s="72"/>
      <c r="DL7" s="72" t="s">
        <v>100</v>
      </c>
      <c r="DM7" s="72"/>
    </row>
    <row r="8" customFormat="false" ht="48" hidden="false" customHeight="true" outlineLevel="0" collapsed="false">
      <c r="B8" s="57"/>
      <c r="C8" s="58"/>
      <c r="D8" s="73" t="s">
        <v>102</v>
      </c>
      <c r="E8" s="74" t="s">
        <v>103</v>
      </c>
      <c r="F8" s="73" t="s">
        <v>102</v>
      </c>
      <c r="G8" s="74" t="s">
        <v>104</v>
      </c>
      <c r="H8" s="75" t="s">
        <v>102</v>
      </c>
      <c r="I8" s="76" t="s">
        <v>105</v>
      </c>
      <c r="J8" s="77" t="s">
        <v>102</v>
      </c>
      <c r="K8" s="78" t="s">
        <v>105</v>
      </c>
      <c r="L8" s="79" t="s">
        <v>102</v>
      </c>
      <c r="M8" s="80" t="s">
        <v>105</v>
      </c>
      <c r="N8" s="77" t="s">
        <v>102</v>
      </c>
      <c r="O8" s="78" t="s">
        <v>105</v>
      </c>
      <c r="P8" s="79" t="s">
        <v>102</v>
      </c>
      <c r="Q8" s="80" t="s">
        <v>105</v>
      </c>
      <c r="R8" s="77" t="s">
        <v>102</v>
      </c>
      <c r="S8" s="78" t="s">
        <v>105</v>
      </c>
      <c r="T8" s="79" t="s">
        <v>102</v>
      </c>
      <c r="U8" s="80" t="s">
        <v>105</v>
      </c>
      <c r="V8" s="77" t="s">
        <v>102</v>
      </c>
      <c r="W8" s="78" t="s">
        <v>105</v>
      </c>
      <c r="X8" s="79" t="s">
        <v>102</v>
      </c>
      <c r="Y8" s="80" t="s">
        <v>105</v>
      </c>
      <c r="Z8" s="77" t="s">
        <v>102</v>
      </c>
      <c r="AA8" s="78" t="s">
        <v>105</v>
      </c>
      <c r="AB8" s="79" t="s">
        <v>102</v>
      </c>
      <c r="AC8" s="80" t="s">
        <v>105</v>
      </c>
      <c r="AD8" s="77" t="s">
        <v>102</v>
      </c>
      <c r="AE8" s="78" t="s">
        <v>105</v>
      </c>
      <c r="AF8" s="79" t="s">
        <v>102</v>
      </c>
      <c r="AG8" s="80" t="s">
        <v>105</v>
      </c>
      <c r="AH8" s="77" t="s">
        <v>102</v>
      </c>
      <c r="AI8" s="78" t="s">
        <v>105</v>
      </c>
      <c r="AJ8" s="79" t="s">
        <v>102</v>
      </c>
      <c r="AK8" s="80" t="s">
        <v>103</v>
      </c>
      <c r="AL8" s="77" t="s">
        <v>102</v>
      </c>
      <c r="AM8" s="78" t="s">
        <v>105</v>
      </c>
      <c r="AN8" s="79" t="s">
        <v>102</v>
      </c>
      <c r="AO8" s="80" t="s">
        <v>105</v>
      </c>
      <c r="AP8" s="77" t="s">
        <v>102</v>
      </c>
      <c r="AQ8" s="78" t="s">
        <v>105</v>
      </c>
      <c r="AR8" s="79" t="s">
        <v>102</v>
      </c>
      <c r="AS8" s="80" t="s">
        <v>105</v>
      </c>
      <c r="AT8" s="77" t="s">
        <v>102</v>
      </c>
      <c r="AU8" s="78" t="s">
        <v>105</v>
      </c>
      <c r="AV8" s="79" t="s">
        <v>102</v>
      </c>
      <c r="AW8" s="80" t="s">
        <v>105</v>
      </c>
      <c r="AX8" s="77" t="s">
        <v>102</v>
      </c>
      <c r="AY8" s="78" t="s">
        <v>105</v>
      </c>
      <c r="AZ8" s="79" t="s">
        <v>102</v>
      </c>
      <c r="BA8" s="80" t="s">
        <v>105</v>
      </c>
      <c r="BB8" s="77" t="s">
        <v>102</v>
      </c>
      <c r="BC8" s="78" t="s">
        <v>105</v>
      </c>
      <c r="BD8" s="79" t="s">
        <v>102</v>
      </c>
      <c r="BE8" s="80" t="s">
        <v>105</v>
      </c>
      <c r="BF8" s="77" t="s">
        <v>102</v>
      </c>
      <c r="BG8" s="78" t="s">
        <v>105</v>
      </c>
      <c r="BH8" s="79" t="s">
        <v>102</v>
      </c>
      <c r="BI8" s="80" t="s">
        <v>105</v>
      </c>
      <c r="BJ8" s="77" t="s">
        <v>102</v>
      </c>
      <c r="BK8" s="78" t="s">
        <v>105</v>
      </c>
      <c r="BL8" s="79" t="s">
        <v>102</v>
      </c>
      <c r="BM8" s="80" t="s">
        <v>105</v>
      </c>
      <c r="BN8" s="77" t="s">
        <v>102</v>
      </c>
      <c r="BO8" s="78" t="s">
        <v>105</v>
      </c>
      <c r="BP8" s="79" t="s">
        <v>102</v>
      </c>
      <c r="BQ8" s="80" t="s">
        <v>105</v>
      </c>
      <c r="BR8" s="73" t="s">
        <v>102</v>
      </c>
      <c r="BS8" s="74" t="s">
        <v>106</v>
      </c>
      <c r="BT8" s="79" t="s">
        <v>102</v>
      </c>
      <c r="BU8" s="80" t="s">
        <v>105</v>
      </c>
      <c r="BV8" s="73" t="s">
        <v>102</v>
      </c>
      <c r="BW8" s="74" t="s">
        <v>106</v>
      </c>
      <c r="BX8" s="79" t="s">
        <v>102</v>
      </c>
      <c r="BY8" s="80" t="s">
        <v>105</v>
      </c>
      <c r="BZ8" s="73" t="s">
        <v>102</v>
      </c>
      <c r="CA8" s="74" t="s">
        <v>106</v>
      </c>
      <c r="CB8" s="79" t="s">
        <v>102</v>
      </c>
      <c r="CC8" s="80" t="s">
        <v>105</v>
      </c>
      <c r="CD8" s="73" t="s">
        <v>102</v>
      </c>
      <c r="CE8" s="74" t="s">
        <v>106</v>
      </c>
      <c r="CF8" s="79" t="s">
        <v>102</v>
      </c>
      <c r="CG8" s="80" t="s">
        <v>105</v>
      </c>
      <c r="CH8" s="73" t="s">
        <v>102</v>
      </c>
      <c r="CI8" s="74" t="s">
        <v>106</v>
      </c>
      <c r="CJ8" s="79" t="s">
        <v>102</v>
      </c>
      <c r="CK8" s="80" t="s">
        <v>105</v>
      </c>
      <c r="CL8" s="73" t="s">
        <v>102</v>
      </c>
      <c r="CM8" s="74" t="s">
        <v>106</v>
      </c>
      <c r="CN8" s="79" t="s">
        <v>102</v>
      </c>
      <c r="CO8" s="80" t="s">
        <v>105</v>
      </c>
      <c r="CP8" s="73" t="s">
        <v>102</v>
      </c>
      <c r="CQ8" s="74" t="s">
        <v>106</v>
      </c>
      <c r="CR8" s="79" t="s">
        <v>102</v>
      </c>
      <c r="CS8" s="80" t="s">
        <v>105</v>
      </c>
      <c r="CT8" s="73" t="s">
        <v>102</v>
      </c>
      <c r="CU8" s="74" t="s">
        <v>106</v>
      </c>
      <c r="CV8" s="79" t="s">
        <v>102</v>
      </c>
      <c r="CW8" s="80" t="s">
        <v>105</v>
      </c>
      <c r="CX8" s="73" t="s">
        <v>102</v>
      </c>
      <c r="CY8" s="74" t="s">
        <v>106</v>
      </c>
      <c r="CZ8" s="79" t="s">
        <v>102</v>
      </c>
      <c r="DA8" s="80" t="s">
        <v>105</v>
      </c>
      <c r="DB8" s="73" t="s">
        <v>102</v>
      </c>
      <c r="DC8" s="74" t="s">
        <v>106</v>
      </c>
      <c r="DD8" s="79" t="s">
        <v>102</v>
      </c>
      <c r="DE8" s="80" t="s">
        <v>105</v>
      </c>
      <c r="DF8" s="73" t="s">
        <v>102</v>
      </c>
      <c r="DG8" s="74" t="s">
        <v>106</v>
      </c>
      <c r="DH8" s="73" t="s">
        <v>102</v>
      </c>
      <c r="DI8" s="74" t="s">
        <v>106</v>
      </c>
      <c r="DJ8" s="79" t="s">
        <v>102</v>
      </c>
      <c r="DK8" s="80" t="s">
        <v>105</v>
      </c>
      <c r="DL8" s="73" t="s">
        <v>102</v>
      </c>
      <c r="DM8" s="74" t="s">
        <v>106</v>
      </c>
    </row>
    <row r="9" customFormat="false" ht="15" hidden="false" customHeight="true" outlineLevel="0" collapsed="false"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 t="n">
        <v>12</v>
      </c>
      <c r="AE9" s="82" t="n">
        <v>13</v>
      </c>
      <c r="AF9" s="82" t="n">
        <v>14</v>
      </c>
      <c r="AG9" s="82" t="n">
        <v>15</v>
      </c>
      <c r="AH9" s="82" t="n">
        <v>16</v>
      </c>
      <c r="AI9" s="82" t="n">
        <v>17</v>
      </c>
      <c r="AJ9" s="82" t="n">
        <v>18</v>
      </c>
      <c r="AK9" s="82" t="n">
        <v>19</v>
      </c>
      <c r="AL9" s="82" t="n">
        <v>20</v>
      </c>
      <c r="AM9" s="82" t="n">
        <v>21</v>
      </c>
      <c r="AN9" s="82" t="n">
        <v>22</v>
      </c>
      <c r="AO9" s="82" t="n">
        <v>23</v>
      </c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 t="n">
        <v>24</v>
      </c>
      <c r="BS9" s="82" t="n">
        <v>25</v>
      </c>
      <c r="BT9" s="82" t="n">
        <v>26</v>
      </c>
      <c r="BU9" s="82" t="n">
        <v>27</v>
      </c>
      <c r="BV9" s="82" t="n">
        <v>28</v>
      </c>
      <c r="BW9" s="82" t="n">
        <v>29</v>
      </c>
      <c r="BX9" s="82" t="n">
        <v>30</v>
      </c>
      <c r="BY9" s="82" t="n">
        <v>31</v>
      </c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 t="n">
        <v>32</v>
      </c>
      <c r="CQ9" s="82" t="n">
        <v>33</v>
      </c>
      <c r="CR9" s="82" t="n">
        <v>34</v>
      </c>
      <c r="CS9" s="82" t="n">
        <v>35</v>
      </c>
      <c r="CT9" s="82" t="n">
        <v>36</v>
      </c>
      <c r="CU9" s="82" t="n">
        <v>37</v>
      </c>
      <c r="CV9" s="82" t="n">
        <v>38</v>
      </c>
      <c r="CW9" s="82" t="n">
        <v>39</v>
      </c>
      <c r="CX9" s="82" t="n">
        <v>40</v>
      </c>
      <c r="CY9" s="82" t="n">
        <v>41</v>
      </c>
      <c r="CZ9" s="82" t="n">
        <v>42</v>
      </c>
      <c r="DA9" s="82" t="n">
        <v>43</v>
      </c>
      <c r="DB9" s="82" t="n">
        <v>44</v>
      </c>
      <c r="DC9" s="82" t="n">
        <v>45</v>
      </c>
      <c r="DD9" s="82" t="n">
        <v>46</v>
      </c>
      <c r="DE9" s="82" t="n">
        <v>47</v>
      </c>
      <c r="DF9" s="83"/>
      <c r="DG9" s="83"/>
      <c r="DH9" s="82" t="n">
        <v>48</v>
      </c>
      <c r="DI9" s="82" t="n">
        <v>49</v>
      </c>
      <c r="DJ9" s="82" t="n">
        <v>50</v>
      </c>
      <c r="DK9" s="82" t="n">
        <v>51</v>
      </c>
      <c r="DL9" s="82" t="n">
        <v>52</v>
      </c>
      <c r="DM9" s="82" t="n">
        <v>53</v>
      </c>
    </row>
    <row r="10" s="84" customFormat="true" ht="21" hidden="false" customHeight="true" outlineLevel="0" collapsed="false">
      <c r="B10" s="85" t="n">
        <v>1</v>
      </c>
      <c r="C10" s="86"/>
      <c r="D10" s="87" t="n">
        <f aca="false">F10+H10-DL10</f>
        <v>0</v>
      </c>
      <c r="E10" s="87" t="n">
        <f aca="false">G10+I10-DM10</f>
        <v>0</v>
      </c>
      <c r="F10" s="88" t="n">
        <f aca="false">J10+AD10+AH10+AL10+BR10+BV10+CP10+CT10+CX10+DB10+DH10</f>
        <v>0</v>
      </c>
      <c r="G10" s="88" t="n">
        <f aca="false">K10+AE10+AI10+AM10+BS10+BW10+CQ10+CU10+CY10+DC10+DI10</f>
        <v>0</v>
      </c>
      <c r="H10" s="88" t="n">
        <f aca="false">L10+AF10+AJ10+AN10+BT10+BX10+CR10+CV10+CZ10+DD10+DJ10</f>
        <v>0</v>
      </c>
      <c r="I10" s="88" t="n">
        <f aca="false">M10+AG10+AK10+AO10+BU10+BY10+CS10+CW10+DA10+DE10+DK10</f>
        <v>0</v>
      </c>
      <c r="J10" s="89"/>
      <c r="K10" s="89"/>
      <c r="L10" s="89"/>
      <c r="M10" s="89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 t="n">
        <f aca="false">DH10+DJ10-DL10</f>
        <v>0</v>
      </c>
      <c r="DG10" s="90" t="n">
        <f aca="false">DI10+DK10-DM10</f>
        <v>0</v>
      </c>
      <c r="DH10" s="90"/>
      <c r="DI10" s="90"/>
      <c r="DJ10" s="90"/>
      <c r="DK10" s="90"/>
      <c r="DL10" s="91"/>
      <c r="DM10" s="91"/>
    </row>
    <row r="11" s="84" customFormat="true" ht="21.75" hidden="false" customHeight="true" outlineLevel="0" collapsed="false">
      <c r="B11" s="85" t="n">
        <v>2</v>
      </c>
      <c r="C11" s="92"/>
      <c r="D11" s="87" t="n">
        <f aca="false">F11+H11-DL11</f>
        <v>0</v>
      </c>
      <c r="E11" s="87" t="n">
        <f aca="false">G11+I11-DM11</f>
        <v>0</v>
      </c>
      <c r="F11" s="88" t="n">
        <f aca="false">J11+AD11+AH11+AL11+BR11+BV11+CP11+CT11+CX11+DB11+DH11</f>
        <v>0</v>
      </c>
      <c r="G11" s="88" t="n">
        <f aca="false">K11+AE11+AI11+AM11+BS11+BW11+CQ11+CU11+CY11+DC11+DI11</f>
        <v>0</v>
      </c>
      <c r="H11" s="88" t="n">
        <f aca="false">L11+AF11+AJ11+AN11+BT11+BX11+CR11+CV11+CZ11+DD11+DJ11</f>
        <v>0</v>
      </c>
      <c r="I11" s="88" t="n">
        <f aca="false">M11+AG11+AK11+AO11+BU11+BY11+CS11+CW11+DA11+DE11+DK11</f>
        <v>0</v>
      </c>
      <c r="J11" s="89"/>
      <c r="K11" s="89"/>
      <c r="L11" s="89"/>
      <c r="M11" s="89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 t="n">
        <f aca="false">DH11+DJ11-DL11</f>
        <v>0</v>
      </c>
      <c r="DG11" s="90" t="n">
        <f aca="false">DI11+DK11-DM11</f>
        <v>0</v>
      </c>
      <c r="DH11" s="90"/>
      <c r="DI11" s="90"/>
      <c r="DJ11" s="90"/>
      <c r="DK11" s="90"/>
      <c r="DL11" s="91"/>
      <c r="DM11" s="91"/>
    </row>
    <row r="12" s="84" customFormat="true" ht="20.25" hidden="false" customHeight="true" outlineLevel="0" collapsed="false">
      <c r="B12" s="85" t="n">
        <v>3</v>
      </c>
      <c r="C12" s="92"/>
      <c r="D12" s="87" t="n">
        <f aca="false">F12+H12-DL12</f>
        <v>0</v>
      </c>
      <c r="E12" s="87" t="n">
        <f aca="false">G12+I12-DM12</f>
        <v>0</v>
      </c>
      <c r="F12" s="88" t="n">
        <f aca="false">J12+AD12+AH12+AL12+BR12+BV12+CP12+CT12+CX12+DB12+DH12</f>
        <v>0</v>
      </c>
      <c r="G12" s="88" t="n">
        <f aca="false">K12+AE12+AI12+AM12+BS12+BW12+CQ12+CU12+CY12+DC12+DI12</f>
        <v>0</v>
      </c>
      <c r="H12" s="88" t="n">
        <f aca="false">L12+AF12+AJ12+AN12+BT12+BX12+CR12+CV12+CZ12+DD12+DJ12</f>
        <v>0</v>
      </c>
      <c r="I12" s="88" t="n">
        <f aca="false">M12+AG12+AK12+AO12+BU12+BY12+CS12+CW12+DA12+DE12+DK12</f>
        <v>0</v>
      </c>
      <c r="J12" s="89"/>
      <c r="K12" s="89"/>
      <c r="L12" s="89"/>
      <c r="M12" s="89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 t="n">
        <f aca="false">DH12+DJ12-DL12</f>
        <v>0</v>
      </c>
      <c r="DG12" s="90" t="n">
        <f aca="false">DI12+DK12-DM12</f>
        <v>0</v>
      </c>
      <c r="DH12" s="90"/>
      <c r="DI12" s="90"/>
      <c r="DJ12" s="90"/>
      <c r="DK12" s="90"/>
      <c r="DL12" s="91"/>
      <c r="DM12" s="91"/>
    </row>
    <row r="13" s="84" customFormat="true" ht="21" hidden="false" customHeight="true" outlineLevel="0" collapsed="false">
      <c r="B13" s="85" t="n">
        <v>4</v>
      </c>
      <c r="C13" s="92"/>
      <c r="D13" s="87" t="n">
        <f aca="false">F13+H13-DL13</f>
        <v>0</v>
      </c>
      <c r="E13" s="87" t="n">
        <f aca="false">G13+I13-DM13</f>
        <v>0</v>
      </c>
      <c r="F13" s="88" t="n">
        <f aca="false">J13+AD13+AH13+AL13+BR13+BV13+CP13+CT13+CX13+DB13+DH13</f>
        <v>0</v>
      </c>
      <c r="G13" s="88" t="n">
        <f aca="false">K13+AE13+AI13+AM13+BS13+BW13+CQ13+CU13+CY13+DC13+DI13</f>
        <v>0</v>
      </c>
      <c r="H13" s="88" t="n">
        <f aca="false">L13+AF13+AJ13+AN13+BT13+BX13+CR13+CV13+CZ13+DD13+DJ13</f>
        <v>0</v>
      </c>
      <c r="I13" s="88" t="n">
        <f aca="false">M13+AG13+AK13+AO13+BU13+BY13+CS13+CW13+DA13+DE13+DK13</f>
        <v>0</v>
      </c>
      <c r="J13" s="89"/>
      <c r="K13" s="89"/>
      <c r="L13" s="89"/>
      <c r="M13" s="89"/>
      <c r="N13" s="90"/>
      <c r="O13" s="90"/>
      <c r="P13" s="90"/>
      <c r="Q13" s="90"/>
      <c r="R13" s="90"/>
      <c r="S13" s="90"/>
      <c r="T13" s="90"/>
      <c r="U13" s="90"/>
      <c r="V13" s="93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 t="n">
        <f aca="false">DH13+DJ13-DL13</f>
        <v>0</v>
      </c>
      <c r="DG13" s="90" t="n">
        <f aca="false">DI13+DK13-DM13</f>
        <v>0</v>
      </c>
      <c r="DH13" s="90"/>
      <c r="DI13" s="90"/>
      <c r="DJ13" s="90"/>
      <c r="DK13" s="90"/>
      <c r="DL13" s="91"/>
      <c r="DM13" s="91"/>
    </row>
    <row r="14" s="84" customFormat="true" ht="20.25" hidden="false" customHeight="true" outlineLevel="0" collapsed="false">
      <c r="B14" s="85" t="n">
        <v>5</v>
      </c>
      <c r="C14" s="92"/>
      <c r="D14" s="87" t="n">
        <f aca="false">F14+H14-DL14</f>
        <v>0</v>
      </c>
      <c r="E14" s="87" t="n">
        <f aca="false">G14+I14-DM14</f>
        <v>0</v>
      </c>
      <c r="F14" s="88" t="n">
        <f aca="false">J14+AD14+AH14+AL14+BR14+BV14+CP14+CT14+CX14+DB14+DH14</f>
        <v>0</v>
      </c>
      <c r="G14" s="88" t="n">
        <f aca="false">K14+AE14+AI14+AM14+BS14+BW14+CQ14+CU14+CY14+DC14+DI14</f>
        <v>0</v>
      </c>
      <c r="H14" s="88" t="n">
        <f aca="false">L14+AF14+AJ14+AN14+BT14+BX14+CR14+CV14+CZ14+DD14+DJ14</f>
        <v>0</v>
      </c>
      <c r="I14" s="88" t="n">
        <f aca="false">M14+AG14+AK14+AO14+BU14+BY14+CS14+CW14+DA14+DE14+DK14</f>
        <v>0</v>
      </c>
      <c r="J14" s="89"/>
      <c r="K14" s="89"/>
      <c r="L14" s="89"/>
      <c r="M14" s="8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 t="n">
        <f aca="false">DH14+DJ14-DL14</f>
        <v>0</v>
      </c>
      <c r="DG14" s="90" t="n">
        <f aca="false">DI14+DK14-DM14</f>
        <v>0</v>
      </c>
      <c r="DH14" s="90"/>
      <c r="DI14" s="90"/>
      <c r="DJ14" s="90"/>
      <c r="DK14" s="90"/>
      <c r="DL14" s="91"/>
      <c r="DM14" s="91"/>
    </row>
    <row r="15" s="84" customFormat="true" ht="18" hidden="false" customHeight="true" outlineLevel="0" collapsed="false">
      <c r="B15" s="85" t="n">
        <v>6</v>
      </c>
      <c r="C15" s="92"/>
      <c r="D15" s="87" t="n">
        <f aca="false">F15+H15-DL15</f>
        <v>0</v>
      </c>
      <c r="E15" s="87" t="n">
        <f aca="false">G15+I15-DM15</f>
        <v>0</v>
      </c>
      <c r="F15" s="88" t="n">
        <f aca="false">J15+AD15+AH15+AL15+BR15+BV15+CP15+CT15+CX15+DB15+DH15</f>
        <v>0</v>
      </c>
      <c r="G15" s="88" t="n">
        <f aca="false">K15+AE15+AI15+AM15+BS15+BW15+CQ15+CU15+CY15+DC15+DI15</f>
        <v>0</v>
      </c>
      <c r="H15" s="88" t="n">
        <f aca="false">L15+AF15+AJ15+AN15+BT15+BX15+CR15+CV15+CZ15+DD15+DJ15</f>
        <v>0</v>
      </c>
      <c r="I15" s="88" t="n">
        <f aca="false">M15+AG15+AK15+AO15+BU15+BY15+CS15+CW15+DA15+DE15+DK15</f>
        <v>0</v>
      </c>
      <c r="J15" s="89"/>
      <c r="K15" s="89"/>
      <c r="L15" s="89"/>
      <c r="M15" s="89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 t="n">
        <f aca="false">DH15+DJ15-DL15</f>
        <v>0</v>
      </c>
      <c r="DG15" s="90" t="n">
        <f aca="false">DI15+DK15-DM15</f>
        <v>0</v>
      </c>
      <c r="DH15" s="90"/>
      <c r="DI15" s="90"/>
      <c r="DJ15" s="90"/>
      <c r="DK15" s="90"/>
      <c r="DL15" s="91"/>
      <c r="DM15" s="91"/>
    </row>
    <row r="16" s="84" customFormat="true" ht="18" hidden="false" customHeight="true" outlineLevel="0" collapsed="false">
      <c r="B16" s="85" t="n">
        <v>7</v>
      </c>
      <c r="C16" s="92"/>
      <c r="D16" s="87" t="n">
        <f aca="false">F16+H16-DL16</f>
        <v>0</v>
      </c>
      <c r="E16" s="87" t="n">
        <f aca="false">G16+I16-DM16</f>
        <v>0</v>
      </c>
      <c r="F16" s="88" t="n">
        <f aca="false">J16+AD16+AH16+AL16+BR16+BV16+CP16+CT16+CX16+DB16+DH16</f>
        <v>0</v>
      </c>
      <c r="G16" s="88" t="n">
        <f aca="false">K16+AE16+AI16+AM16+BS16+BW16+CQ16+CU16+CY16+DC16+DI16</f>
        <v>0</v>
      </c>
      <c r="H16" s="88" t="n">
        <f aca="false">L16+AF16+AJ16+AN16+BT16+BX16+CR16+CV16+CZ16+DD16+DJ16</f>
        <v>0</v>
      </c>
      <c r="I16" s="88" t="n">
        <f aca="false">M16+AG16+AK16+AO16+BU16+BY16+CS16+CW16+DA16+DE16+DK16</f>
        <v>0</v>
      </c>
      <c r="J16" s="94"/>
      <c r="K16" s="94"/>
      <c r="L16" s="94"/>
      <c r="M16" s="94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0" t="n">
        <f aca="false">DH16+DJ16-DL16</f>
        <v>0</v>
      </c>
      <c r="DG16" s="90" t="n">
        <f aca="false">DI16+DK16-DM16</f>
        <v>0</v>
      </c>
      <c r="DH16" s="95"/>
      <c r="DI16" s="95"/>
      <c r="DJ16" s="95"/>
      <c r="DK16" s="95"/>
      <c r="DL16" s="96"/>
      <c r="DM16" s="96"/>
    </row>
    <row r="17" s="84" customFormat="true" ht="18" hidden="false" customHeight="true" outlineLevel="0" collapsed="false">
      <c r="B17" s="85" t="n">
        <v>8</v>
      </c>
      <c r="C17" s="92"/>
      <c r="D17" s="87" t="n">
        <f aca="false">F17+H17-DL17</f>
        <v>0</v>
      </c>
      <c r="E17" s="87" t="n">
        <f aca="false">G17+I17-DM17</f>
        <v>0</v>
      </c>
      <c r="F17" s="88" t="n">
        <f aca="false">J17+AD17+AH17+AL17+BR17+BV17+CP17+CT17+CX17+DB17+DH17</f>
        <v>0</v>
      </c>
      <c r="G17" s="88" t="n">
        <f aca="false">K17+AE17+AI17+AM17+BS17+BW17+CQ17+CU17+CY17+DC17+DI17</f>
        <v>0</v>
      </c>
      <c r="H17" s="88" t="n">
        <f aca="false">L17+AF17+AJ17+AN17+BT17+BX17+CR17+CV17+CZ17+DD17+DJ17</f>
        <v>0</v>
      </c>
      <c r="I17" s="88" t="n">
        <f aca="false">M17+AG17+AK17+AO17+BU17+BY17+CS17+CW17+DA17+DE17+DK17</f>
        <v>0</v>
      </c>
      <c r="J17" s="94"/>
      <c r="K17" s="94"/>
      <c r="L17" s="94"/>
      <c r="M17" s="94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0" t="n">
        <f aca="false">DH17+DJ17-DL17</f>
        <v>0</v>
      </c>
      <c r="DG17" s="90" t="n">
        <f aca="false">DI17+DK17-DM17</f>
        <v>0</v>
      </c>
      <c r="DH17" s="95"/>
      <c r="DI17" s="95"/>
      <c r="DJ17" s="95"/>
      <c r="DK17" s="95"/>
      <c r="DL17" s="91"/>
      <c r="DM17" s="91"/>
    </row>
    <row r="18" s="84" customFormat="true" ht="21.75" hidden="false" customHeight="true" outlineLevel="0" collapsed="false">
      <c r="B18" s="85" t="n">
        <v>9</v>
      </c>
      <c r="C18" s="92"/>
      <c r="D18" s="87" t="n">
        <f aca="false">F18+H18-DL18</f>
        <v>0</v>
      </c>
      <c r="E18" s="87" t="n">
        <f aca="false">G18+I18-DM18</f>
        <v>0</v>
      </c>
      <c r="F18" s="88" t="n">
        <f aca="false">J18+AD18+AH18+AL18+BR18+BV18+CP18+CT18+CX18+DB18+DH18</f>
        <v>0</v>
      </c>
      <c r="G18" s="88" t="n">
        <f aca="false">K18+AE18+AI18+AM18+BS18+BW18+CQ18+CU18+CY18+DC18+DI18</f>
        <v>0</v>
      </c>
      <c r="H18" s="88" t="n">
        <f aca="false">L18+AF18+AJ18+AN18+BT18+BX18+CR18+CV18+CZ18+DD18+DJ18</f>
        <v>0</v>
      </c>
      <c r="I18" s="88" t="n">
        <f aca="false">M18+AG18+AK18+AO18+BU18+BY18+CS18+CW18+DA18+DE18+DK18</f>
        <v>0</v>
      </c>
      <c r="J18" s="94"/>
      <c r="K18" s="94"/>
      <c r="L18" s="94"/>
      <c r="M18" s="94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0" t="n">
        <f aca="false">DH18+DJ18-DL18</f>
        <v>0</v>
      </c>
      <c r="DG18" s="90" t="n">
        <f aca="false">DI18+DK18-DM18</f>
        <v>0</v>
      </c>
      <c r="DH18" s="95"/>
      <c r="DI18" s="95"/>
      <c r="DJ18" s="95"/>
      <c r="DK18" s="95"/>
      <c r="DL18" s="91"/>
      <c r="DM18" s="91"/>
    </row>
    <row r="19" s="84" customFormat="true" ht="20.25" hidden="false" customHeight="true" outlineLevel="0" collapsed="false">
      <c r="B19" s="85" t="n">
        <v>10</v>
      </c>
      <c r="C19" s="92"/>
      <c r="D19" s="87" t="n">
        <f aca="false">F19+H19-DL19</f>
        <v>0</v>
      </c>
      <c r="E19" s="87" t="n">
        <f aca="false">G19+I19-DM19</f>
        <v>0</v>
      </c>
      <c r="F19" s="88" t="n">
        <f aca="false">J19+AD19+AH19+AL19+BR19+BV19+CP19+CT19+CX19+DB19+DH19</f>
        <v>0</v>
      </c>
      <c r="G19" s="88" t="n">
        <f aca="false">K19+AE19+AI19+AM19+BS19+BW19+CQ19+CU19+CY19+DC19+DI19</f>
        <v>0</v>
      </c>
      <c r="H19" s="88" t="n">
        <f aca="false">L19+AF19+AJ19+AN19+BT19+BX19+CR19+CV19+CZ19+DD19+DJ19</f>
        <v>0</v>
      </c>
      <c r="I19" s="88" t="n">
        <f aca="false">M19+AG19+AK19+AO19+BU19+BY19+CS19+CW19+DA19+DE19+DK19</f>
        <v>0</v>
      </c>
      <c r="J19" s="94"/>
      <c r="K19" s="94"/>
      <c r="L19" s="94"/>
      <c r="M19" s="94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0" t="n">
        <f aca="false">DH19+DJ19-DL19</f>
        <v>0</v>
      </c>
      <c r="DG19" s="90" t="n">
        <f aca="false">DI19+DK19-DM19</f>
        <v>0</v>
      </c>
      <c r="DH19" s="95"/>
      <c r="DI19" s="95"/>
      <c r="DJ19" s="95"/>
      <c r="DK19" s="95"/>
      <c r="DL19" s="91"/>
      <c r="DM19" s="91"/>
    </row>
    <row r="20" s="84" customFormat="true" ht="21.75" hidden="false" customHeight="true" outlineLevel="0" collapsed="false">
      <c r="B20" s="81" t="n">
        <v>11</v>
      </c>
      <c r="C20" s="97"/>
      <c r="D20" s="87" t="n">
        <f aca="false">F20+H20-DL20</f>
        <v>0</v>
      </c>
      <c r="E20" s="87" t="n">
        <f aca="false">G20+I20-DM20</f>
        <v>0</v>
      </c>
      <c r="F20" s="88" t="n">
        <f aca="false">J20+AD20+AH20+AL20+BR20+BV20+CP20+CT20+CX20+DB20+DH20</f>
        <v>0</v>
      </c>
      <c r="G20" s="88" t="n">
        <f aca="false">K20+AE20+AI20+AM20+BS20+BW20+CQ20+CU20+CY20+DC20+DI20</f>
        <v>0</v>
      </c>
      <c r="H20" s="88" t="n">
        <f aca="false">L20+AF20+AJ20+AN20+BT20+BX20+CR20+CV20+CZ20+DD20+DJ20</f>
        <v>0</v>
      </c>
      <c r="I20" s="88" t="n">
        <f aca="false">M20+AG20+AK20+AO20+BU20+BY20+CS20+CW20+DA20+DE20+DK20</f>
        <v>0</v>
      </c>
      <c r="J20" s="94"/>
      <c r="K20" s="94"/>
      <c r="L20" s="94"/>
      <c r="M20" s="94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0" t="n">
        <f aca="false">DH20+DJ20-DL20</f>
        <v>0</v>
      </c>
      <c r="DG20" s="90" t="n">
        <f aca="false">DI20+DK20-DM20</f>
        <v>0</v>
      </c>
      <c r="DH20" s="95"/>
      <c r="DI20" s="95"/>
      <c r="DJ20" s="95"/>
      <c r="DK20" s="95"/>
      <c r="DL20" s="91"/>
      <c r="DM20" s="91"/>
    </row>
    <row r="21" s="98" customFormat="true" ht="24.75" hidden="false" customHeight="true" outlineLevel="0" collapsed="false">
      <c r="B21" s="85" t="s">
        <v>107</v>
      </c>
      <c r="C21" s="85"/>
      <c r="D21" s="99" t="n">
        <f aca="false">SUM(D10:D20)</f>
        <v>0</v>
      </c>
      <c r="E21" s="99" t="n">
        <f aca="false">SUM(E10:E20)</f>
        <v>0</v>
      </c>
      <c r="F21" s="99" t="n">
        <f aca="false">SUM(F10:F20)</f>
        <v>0</v>
      </c>
      <c r="G21" s="99" t="n">
        <f aca="false">SUM(G10:G20)</f>
        <v>0</v>
      </c>
      <c r="H21" s="99" t="n">
        <f aca="false">SUM(H10:H20)</f>
        <v>0</v>
      </c>
      <c r="I21" s="99" t="n">
        <f aca="false">SUM(I10:I20)</f>
        <v>0</v>
      </c>
      <c r="J21" s="99" t="n">
        <f aca="false">SUM(J10:J20)</f>
        <v>0</v>
      </c>
      <c r="K21" s="99" t="n">
        <f aca="false">SUM(K10:K20)</f>
        <v>0</v>
      </c>
      <c r="L21" s="99" t="n">
        <f aca="false">SUM(L10:L20)</f>
        <v>0</v>
      </c>
      <c r="M21" s="99" t="n">
        <f aca="false">SUM(M10:M20)</f>
        <v>0</v>
      </c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 t="n">
        <f aca="false">SUM(AD10:AD20)</f>
        <v>0</v>
      </c>
      <c r="AE21" s="99" t="n">
        <f aca="false">SUM(AE10:AE20)</f>
        <v>0</v>
      </c>
      <c r="AF21" s="99" t="n">
        <f aca="false">SUM(AF10:AF20)</f>
        <v>0</v>
      </c>
      <c r="AG21" s="99" t="n">
        <f aca="false">SUM(AG10:AG20)</f>
        <v>0</v>
      </c>
      <c r="AH21" s="99" t="n">
        <f aca="false">SUM(AH10:AH20)</f>
        <v>0</v>
      </c>
      <c r="AI21" s="99" t="n">
        <f aca="false">SUM(AI10:AI20)</f>
        <v>0</v>
      </c>
      <c r="AJ21" s="99" t="n">
        <f aca="false">SUM(AJ10:AJ20)</f>
        <v>0</v>
      </c>
      <c r="AK21" s="99" t="n">
        <f aca="false">SUM(AK10:AK20)</f>
        <v>0</v>
      </c>
      <c r="AL21" s="99" t="n">
        <f aca="false">SUM(AL10:AL20)</f>
        <v>0</v>
      </c>
      <c r="AM21" s="99" t="n">
        <f aca="false">SUM(AM10:AM20)</f>
        <v>0</v>
      </c>
      <c r="AN21" s="99" t="n">
        <f aca="false">SUM(AN10:AN20)</f>
        <v>0</v>
      </c>
      <c r="AO21" s="99" t="n">
        <f aca="false">SUM(AO10:AO20)</f>
        <v>0</v>
      </c>
      <c r="AP21" s="99" t="n">
        <f aca="false">SUM(AP10:AP20)</f>
        <v>0</v>
      </c>
      <c r="AQ21" s="99" t="n">
        <f aca="false">SUM(AQ10:AQ20)</f>
        <v>0</v>
      </c>
      <c r="AR21" s="99" t="n">
        <f aca="false">SUM(AR10:AR20)</f>
        <v>0</v>
      </c>
      <c r="AS21" s="99" t="n">
        <f aca="false">SUM(AS10:AS20)</f>
        <v>0</v>
      </c>
      <c r="AT21" s="99" t="n">
        <f aca="false">SUM(AT10:AT20)</f>
        <v>0</v>
      </c>
      <c r="AU21" s="99" t="n">
        <f aca="false">SUM(AU10:AU20)</f>
        <v>0</v>
      </c>
      <c r="AV21" s="99" t="n">
        <f aca="false">SUM(AV10:AV20)</f>
        <v>0</v>
      </c>
      <c r="AW21" s="99" t="n">
        <f aca="false">SUM(AW10:AW20)</f>
        <v>0</v>
      </c>
      <c r="AX21" s="99" t="n">
        <f aca="false">SUM(AX10:AX20)</f>
        <v>0</v>
      </c>
      <c r="AY21" s="99" t="n">
        <f aca="false">SUM(AY10:AY20)</f>
        <v>0</v>
      </c>
      <c r="AZ21" s="99" t="n">
        <f aca="false">SUM(AZ10:AZ20)</f>
        <v>0</v>
      </c>
      <c r="BA21" s="99" t="n">
        <f aca="false">SUM(BA10:BA20)</f>
        <v>0</v>
      </c>
      <c r="BB21" s="99" t="n">
        <f aca="false">SUM(BB10:BB20)</f>
        <v>0</v>
      </c>
      <c r="BC21" s="99" t="n">
        <f aca="false">SUM(BC10:BC20)</f>
        <v>0</v>
      </c>
      <c r="BD21" s="99" t="n">
        <f aca="false">SUM(BD10:BD20)</f>
        <v>0</v>
      </c>
      <c r="BE21" s="99" t="n">
        <f aca="false">SUM(BE10:BE20)</f>
        <v>0</v>
      </c>
      <c r="BF21" s="99" t="n">
        <f aca="false">SUM(BF10:BF20)</f>
        <v>0</v>
      </c>
      <c r="BG21" s="99" t="n">
        <f aca="false">SUM(BG10:BG20)</f>
        <v>0</v>
      </c>
      <c r="BH21" s="99" t="n">
        <f aca="false">SUM(BH10:BH20)</f>
        <v>0</v>
      </c>
      <c r="BI21" s="99" t="n">
        <f aca="false">SUM(BI10:BI20)</f>
        <v>0</v>
      </c>
      <c r="BJ21" s="99" t="n">
        <f aca="false">SUM(BJ10:BJ20)</f>
        <v>0</v>
      </c>
      <c r="BK21" s="99" t="n">
        <f aca="false">SUM(BK10:BK20)</f>
        <v>0</v>
      </c>
      <c r="BL21" s="99" t="n">
        <f aca="false">SUM(BL10:BL20)</f>
        <v>0</v>
      </c>
      <c r="BM21" s="99" t="n">
        <f aca="false">SUM(BM10:BM20)</f>
        <v>0</v>
      </c>
      <c r="BN21" s="99" t="n">
        <f aca="false">SUM(BN10:BN20)</f>
        <v>0</v>
      </c>
      <c r="BO21" s="99" t="n">
        <f aca="false">SUM(BO10:BO20)</f>
        <v>0</v>
      </c>
      <c r="BP21" s="99" t="n">
        <f aca="false">SUM(BP10:BP20)</f>
        <v>0</v>
      </c>
      <c r="BQ21" s="99" t="n">
        <f aca="false">SUM(BQ10:BQ20)</f>
        <v>0</v>
      </c>
      <c r="BR21" s="99" t="n">
        <f aca="false">SUM(BR10:BR20)</f>
        <v>0</v>
      </c>
      <c r="BS21" s="99" t="n">
        <f aca="false">SUM(BS10:BS20)</f>
        <v>0</v>
      </c>
      <c r="BT21" s="99" t="n">
        <f aca="false">SUM(BT10:BT20)</f>
        <v>0</v>
      </c>
      <c r="BU21" s="99" t="n">
        <f aca="false">SUM(BU10:BU20)</f>
        <v>0</v>
      </c>
      <c r="BV21" s="99" t="n">
        <f aca="false">SUM(BV10:BV20)</f>
        <v>0</v>
      </c>
      <c r="BW21" s="99" t="n">
        <f aca="false">SUM(BW10:BW20)</f>
        <v>0</v>
      </c>
      <c r="BX21" s="99" t="n">
        <f aca="false">SUM(BX10:BX20)</f>
        <v>0</v>
      </c>
      <c r="BY21" s="99" t="n">
        <f aca="false">SUM(BY10:BY20)</f>
        <v>0</v>
      </c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 t="n">
        <f aca="false">SUM(CP10:CP20)</f>
        <v>0</v>
      </c>
      <c r="CQ21" s="99" t="n">
        <f aca="false">SUM(CQ10:CQ20)</f>
        <v>0</v>
      </c>
      <c r="CR21" s="99" t="n">
        <f aca="false">SUM(CR10:CR20)</f>
        <v>0</v>
      </c>
      <c r="CS21" s="99" t="n">
        <f aca="false">SUM(CS10:CS20)</f>
        <v>0</v>
      </c>
      <c r="CT21" s="99" t="n">
        <f aca="false">SUM(CT10:CT20)</f>
        <v>0</v>
      </c>
      <c r="CU21" s="99" t="n">
        <f aca="false">SUM(CU10:CU20)</f>
        <v>0</v>
      </c>
      <c r="CV21" s="99" t="n">
        <f aca="false">SUM(CV10:CV20)</f>
        <v>0</v>
      </c>
      <c r="CW21" s="99" t="n">
        <f aca="false">SUM(CW10:CW20)</f>
        <v>0</v>
      </c>
      <c r="CX21" s="99" t="n">
        <f aca="false">SUM(CX10:CX20)</f>
        <v>0</v>
      </c>
      <c r="CY21" s="99" t="n">
        <f aca="false">SUM(CY10:CY20)</f>
        <v>0</v>
      </c>
      <c r="CZ21" s="99" t="n">
        <f aca="false">SUM(CZ10:CZ20)</f>
        <v>0</v>
      </c>
      <c r="DA21" s="99" t="n">
        <f aca="false">SUM(DA10:DA20)</f>
        <v>0</v>
      </c>
      <c r="DB21" s="99" t="n">
        <f aca="false">SUM(DB10:DB20)</f>
        <v>0</v>
      </c>
      <c r="DC21" s="99" t="n">
        <f aca="false">SUM(DC10:DC20)</f>
        <v>0</v>
      </c>
      <c r="DD21" s="99" t="n">
        <f aca="false">SUM(DD10:DD20)</f>
        <v>0</v>
      </c>
      <c r="DE21" s="99" t="n">
        <f aca="false">SUM(DE10:DE20)</f>
        <v>0</v>
      </c>
      <c r="DF21" s="99" t="n">
        <f aca="false">SUM(DF10:DF20)</f>
        <v>0</v>
      </c>
      <c r="DG21" s="99" t="n">
        <f aca="false">SUM(DG10:DG20)</f>
        <v>0</v>
      </c>
      <c r="DH21" s="99" t="n">
        <f aca="false">SUM(DH10:DH20)</f>
        <v>0</v>
      </c>
      <c r="DI21" s="99" t="n">
        <f aca="false">SUM(DI10:DI20)</f>
        <v>0</v>
      </c>
      <c r="DJ21" s="99" t="n">
        <f aca="false">SUM(DJ10:DJ20)</f>
        <v>0</v>
      </c>
      <c r="DK21" s="99" t="n">
        <f aca="false">SUM(DK10:DK20)</f>
        <v>0</v>
      </c>
      <c r="DL21" s="99" t="n">
        <f aca="false">SUM(DL10:DL20)</f>
        <v>0</v>
      </c>
      <c r="DM21" s="99" t="n">
        <f aca="false">SUM(DM10:DM20)</f>
        <v>0</v>
      </c>
    </row>
    <row r="22" customFormat="false" ht="16.5" hidden="false" customHeight="true" outlineLevel="0" collapsed="false">
      <c r="A22" s="98"/>
    </row>
    <row r="23" customFormat="false" ht="16.5" hidden="false" customHeight="true" outlineLevel="0" collapsed="false">
      <c r="A23" s="98"/>
    </row>
    <row r="24" customFormat="false" ht="16.5" hidden="false" customHeight="true" outlineLevel="0" collapsed="false">
      <c r="A24" s="98"/>
    </row>
    <row r="25" customFormat="false" ht="16.5" hidden="false" customHeight="true" outlineLevel="0" collapsed="false">
      <c r="A25" s="98"/>
    </row>
    <row r="26" customFormat="false" ht="16.5" hidden="false" customHeight="true" outlineLevel="0" collapsed="false">
      <c r="A26" s="98"/>
    </row>
    <row r="27" customFormat="false" ht="16.5" hidden="false" customHeight="true" outlineLevel="0" collapsed="false">
      <c r="A27" s="98"/>
    </row>
    <row r="28" customFormat="false" ht="16.5" hidden="false" customHeight="true" outlineLevel="0" collapsed="false">
      <c r="A28" s="98"/>
    </row>
    <row r="29" customFormat="false" ht="16.5" hidden="false" customHeight="true" outlineLevel="0" collapsed="false">
      <c r="A29" s="98"/>
    </row>
    <row r="30" customFormat="false" ht="16.5" hidden="false" customHeight="true" outlineLevel="0" collapsed="false">
      <c r="A30" s="98"/>
    </row>
    <row r="31" customFormat="false" ht="16.5" hidden="false" customHeight="true" outlineLevel="0" collapsed="false">
      <c r="A31" s="98"/>
    </row>
    <row r="32" customFormat="false" ht="16.5" hidden="false" customHeight="true" outlineLevel="0" collapsed="false">
      <c r="A32" s="98"/>
    </row>
    <row r="33" customFormat="false" ht="16.5" hidden="false" customHeight="true" outlineLevel="0" collapsed="false">
      <c r="A33" s="98"/>
    </row>
    <row r="34" customFormat="false" ht="16.5" hidden="false" customHeight="true" outlineLevel="0" collapsed="false">
      <c r="A34" s="98"/>
    </row>
    <row r="35" customFormat="false" ht="16.5" hidden="false" customHeight="true" outlineLevel="0" collapsed="false">
      <c r="A35" s="98"/>
    </row>
    <row r="36" customFormat="false" ht="16.5" hidden="false" customHeight="true" outlineLevel="0" collapsed="false">
      <c r="A36" s="98"/>
    </row>
    <row r="37" customFormat="false" ht="16.5" hidden="false" customHeight="true" outlineLevel="0" collapsed="false">
      <c r="A37" s="98"/>
    </row>
    <row r="38" customFormat="false" ht="16.5" hidden="false" customHeight="true" outlineLevel="0" collapsed="false">
      <c r="A38" s="98"/>
    </row>
    <row r="39" customFormat="false" ht="16.5" hidden="false" customHeight="true" outlineLevel="0" collapsed="false">
      <c r="A39" s="98"/>
    </row>
    <row r="40" customFormat="false" ht="16.5" hidden="false" customHeight="true" outlineLevel="0" collapsed="false">
      <c r="A40" s="98"/>
    </row>
    <row r="41" customFormat="false" ht="16.5" hidden="false" customHeight="true" outlineLevel="0" collapsed="false">
      <c r="A41" s="98"/>
    </row>
    <row r="42" customFormat="false" ht="16.5" hidden="false" customHeight="true" outlineLevel="0" collapsed="false">
      <c r="A42" s="98"/>
    </row>
    <row r="43" customFormat="false" ht="16.5" hidden="false" customHeight="true" outlineLevel="0" collapsed="false">
      <c r="A43" s="98"/>
    </row>
    <row r="44" customFormat="false" ht="16.5" hidden="false" customHeight="true" outlineLevel="0" collapsed="false">
      <c r="A44" s="98"/>
    </row>
    <row r="45" customFormat="false" ht="16.5" hidden="false" customHeight="true" outlineLevel="0" collapsed="false">
      <c r="A45" s="98"/>
    </row>
    <row r="46" customFormat="false" ht="16.5" hidden="false" customHeight="true" outlineLevel="0" collapsed="false">
      <c r="A46" s="98"/>
    </row>
    <row r="47" customFormat="false" ht="16.5" hidden="false" customHeight="true" outlineLevel="0" collapsed="false">
      <c r="A47" s="98"/>
    </row>
    <row r="48" customFormat="false" ht="16.5" hidden="false" customHeight="true" outlineLevel="0" collapsed="false">
      <c r="A48" s="98"/>
    </row>
    <row r="49" customFormat="false" ht="16.5" hidden="false" customHeight="true" outlineLevel="0" collapsed="false">
      <c r="A49" s="98"/>
    </row>
    <row r="50" customFormat="false" ht="16.5" hidden="false" customHeight="true" outlineLevel="0" collapsed="false">
      <c r="A50" s="98"/>
    </row>
    <row r="51" customFormat="false" ht="16.5" hidden="false" customHeight="true" outlineLevel="0" collapsed="false">
      <c r="A51" s="98"/>
    </row>
    <row r="52" customFormat="false" ht="16.5" hidden="false" customHeight="true" outlineLevel="0" collapsed="false">
      <c r="A52" s="98"/>
    </row>
    <row r="53" customFormat="false" ht="16.5" hidden="false" customHeight="true" outlineLevel="0" collapsed="false">
      <c r="A53" s="98"/>
    </row>
    <row r="54" customFormat="false" ht="16.5" hidden="false" customHeight="true" outlineLevel="0" collapsed="false">
      <c r="A54" s="98"/>
    </row>
    <row r="55" customFormat="false" ht="16.5" hidden="false" customHeight="true" outlineLevel="0" collapsed="false">
      <c r="A55" s="98"/>
    </row>
    <row r="56" customFormat="false" ht="16.5" hidden="false" customHeight="true" outlineLevel="0" collapsed="false">
      <c r="A56" s="98"/>
    </row>
    <row r="57" customFormat="false" ht="16.5" hidden="false" customHeight="true" outlineLevel="0" collapsed="false">
      <c r="A57" s="98"/>
    </row>
    <row r="58" customFormat="false" ht="16.5" hidden="false" customHeight="true" outlineLevel="0" collapsed="false">
      <c r="A58" s="98"/>
    </row>
    <row r="59" customFormat="false" ht="16.5" hidden="false" customHeight="true" outlineLevel="0" collapsed="false">
      <c r="A59" s="98"/>
    </row>
    <row r="60" customFormat="false" ht="16.5" hidden="false" customHeight="true" outlineLevel="0" collapsed="false">
      <c r="A60" s="98"/>
    </row>
    <row r="61" customFormat="false" ht="16.5" hidden="false" customHeight="true" outlineLevel="0" collapsed="false">
      <c r="A61" s="98"/>
    </row>
    <row r="62" customFormat="false" ht="16.5" hidden="false" customHeight="true" outlineLevel="0" collapsed="false">
      <c r="A62" s="98"/>
    </row>
    <row r="63" customFormat="false" ht="16.5" hidden="false" customHeight="true" outlineLevel="0" collapsed="false">
      <c r="A63" s="98"/>
    </row>
    <row r="64" customFormat="false" ht="16.5" hidden="false" customHeight="true" outlineLevel="0" collapsed="false">
      <c r="A64" s="98"/>
    </row>
    <row r="65" customFormat="false" ht="16.5" hidden="false" customHeight="true" outlineLevel="0" collapsed="false">
      <c r="A65" s="98"/>
    </row>
    <row r="66" customFormat="false" ht="16.5" hidden="false" customHeight="true" outlineLevel="0" collapsed="false">
      <c r="A66" s="98"/>
    </row>
    <row r="67" customFormat="false" ht="16.5" hidden="false" customHeight="true" outlineLevel="0" collapsed="false">
      <c r="A67" s="98"/>
    </row>
    <row r="68" customFormat="false" ht="16.5" hidden="false" customHeight="true" outlineLevel="0" collapsed="false">
      <c r="A68" s="98"/>
    </row>
    <row r="69" customFormat="false" ht="16.5" hidden="false" customHeight="true" outlineLevel="0" collapsed="false">
      <c r="A69" s="98"/>
    </row>
    <row r="70" customFormat="false" ht="16.5" hidden="false" customHeight="true" outlineLevel="0" collapsed="false">
      <c r="A70" s="98"/>
    </row>
    <row r="71" customFormat="false" ht="16.5" hidden="false" customHeight="true" outlineLevel="0" collapsed="false">
      <c r="A71" s="98"/>
    </row>
    <row r="72" customFormat="false" ht="16.5" hidden="false" customHeight="true" outlineLevel="0" collapsed="false">
      <c r="A72" s="98"/>
    </row>
    <row r="73" customFormat="false" ht="16.5" hidden="false" customHeight="true" outlineLevel="0" collapsed="false">
      <c r="A73" s="98"/>
    </row>
    <row r="74" customFormat="false" ht="16.5" hidden="false" customHeight="true" outlineLevel="0" collapsed="false">
      <c r="A74" s="98"/>
    </row>
    <row r="75" customFormat="false" ht="16.5" hidden="false" customHeight="true" outlineLevel="0" collapsed="false">
      <c r="A75" s="98"/>
    </row>
    <row r="76" customFormat="false" ht="16.5" hidden="false" customHeight="true" outlineLevel="0" collapsed="false">
      <c r="A76" s="98"/>
    </row>
    <row r="77" customFormat="false" ht="16.5" hidden="false" customHeight="true" outlineLevel="0" collapsed="false">
      <c r="A77" s="98"/>
    </row>
    <row r="78" customFormat="false" ht="16.5" hidden="false" customHeight="true" outlineLevel="0" collapsed="false">
      <c r="A78" s="98"/>
    </row>
    <row r="79" customFormat="false" ht="16.5" hidden="false" customHeight="true" outlineLevel="0" collapsed="false">
      <c r="A79" s="98"/>
    </row>
    <row r="80" customFormat="false" ht="16.5" hidden="false" customHeight="true" outlineLevel="0" collapsed="false">
      <c r="A80" s="98"/>
    </row>
    <row r="81" customFormat="false" ht="16.5" hidden="false" customHeight="true" outlineLevel="0" collapsed="false">
      <c r="A81" s="98"/>
    </row>
    <row r="82" customFormat="false" ht="16.5" hidden="false" customHeight="true" outlineLevel="0" collapsed="false">
      <c r="A82" s="98"/>
    </row>
    <row r="83" customFormat="false" ht="16.5" hidden="false" customHeight="true" outlineLevel="0" collapsed="false">
      <c r="A83" s="98"/>
    </row>
    <row r="84" customFormat="false" ht="16.5" hidden="false" customHeight="true" outlineLevel="0" collapsed="false">
      <c r="A84" s="98"/>
    </row>
    <row r="85" customFormat="false" ht="16.5" hidden="false" customHeight="true" outlineLevel="0" collapsed="false">
      <c r="A85" s="98"/>
    </row>
    <row r="86" customFormat="false" ht="16.5" hidden="false" customHeight="true" outlineLevel="0" collapsed="false">
      <c r="A86" s="98"/>
    </row>
    <row r="87" customFormat="false" ht="16.5" hidden="false" customHeight="true" outlineLevel="0" collapsed="false">
      <c r="A87" s="98"/>
    </row>
    <row r="88" customFormat="false" ht="16.5" hidden="false" customHeight="true" outlineLevel="0" collapsed="false">
      <c r="A88" s="98"/>
    </row>
    <row r="89" customFormat="false" ht="16.5" hidden="false" customHeight="true" outlineLevel="0" collapsed="false">
      <c r="A89" s="98"/>
    </row>
    <row r="90" customFormat="false" ht="16.5" hidden="false" customHeight="true" outlineLevel="0" collapsed="false">
      <c r="A90" s="98"/>
    </row>
    <row r="91" customFormat="false" ht="16.5" hidden="false" customHeight="true" outlineLevel="0" collapsed="false">
      <c r="A91" s="98"/>
    </row>
    <row r="92" customFormat="false" ht="16.5" hidden="false" customHeight="true" outlineLevel="0" collapsed="false">
      <c r="A92" s="98"/>
    </row>
    <row r="93" customFormat="false" ht="16.5" hidden="false" customHeight="true" outlineLevel="0" collapsed="false">
      <c r="A93" s="98"/>
    </row>
    <row r="94" customFormat="false" ht="16.5" hidden="false" customHeight="true" outlineLevel="0" collapsed="false">
      <c r="A94" s="98"/>
    </row>
    <row r="95" customFormat="false" ht="16.5" hidden="false" customHeight="true" outlineLevel="0" collapsed="false">
      <c r="A95" s="98"/>
    </row>
    <row r="96" customFormat="false" ht="16.5" hidden="false" customHeight="true" outlineLevel="0" collapsed="false">
      <c r="A96" s="98"/>
    </row>
    <row r="97" customFormat="false" ht="16.5" hidden="false" customHeight="true" outlineLevel="0" collapsed="false">
      <c r="A97" s="98"/>
    </row>
    <row r="98" customFormat="false" ht="16.5" hidden="false" customHeight="true" outlineLevel="0" collapsed="false">
      <c r="A98" s="98"/>
    </row>
    <row r="99" customFormat="false" ht="16.5" hidden="false" customHeight="true" outlineLevel="0" collapsed="false">
      <c r="A99" s="98"/>
    </row>
    <row r="100" customFormat="false" ht="16.5" hidden="false" customHeight="true" outlineLevel="0" collapsed="false">
      <c r="A100" s="98"/>
    </row>
    <row r="101" customFormat="false" ht="16.5" hidden="false" customHeight="true" outlineLevel="0" collapsed="false">
      <c r="A101" s="98"/>
    </row>
    <row r="102" customFormat="false" ht="16.5" hidden="false" customHeight="true" outlineLevel="0" collapsed="false">
      <c r="A102" s="98"/>
    </row>
    <row r="103" customFormat="false" ht="16.5" hidden="false" customHeight="true" outlineLevel="0" collapsed="false">
      <c r="A103" s="98"/>
    </row>
    <row r="104" customFormat="false" ht="16.5" hidden="false" customHeight="true" outlineLevel="0" collapsed="false">
      <c r="A104" s="98"/>
    </row>
    <row r="105" customFormat="false" ht="16.5" hidden="false" customHeight="true" outlineLevel="0" collapsed="false">
      <c r="A105" s="98"/>
    </row>
    <row r="106" customFormat="false" ht="16.5" hidden="false" customHeight="true" outlineLevel="0" collapsed="false">
      <c r="A106" s="98"/>
    </row>
    <row r="107" customFormat="false" ht="16.5" hidden="false" customHeight="true" outlineLevel="0" collapsed="false">
      <c r="A107" s="98"/>
    </row>
    <row r="108" customFormat="false" ht="16.5" hidden="false" customHeight="true" outlineLevel="0" collapsed="false">
      <c r="A108" s="98"/>
    </row>
    <row r="109" customFormat="false" ht="16.5" hidden="false" customHeight="true" outlineLevel="0" collapsed="false">
      <c r="A109" s="98"/>
    </row>
    <row r="110" customFormat="false" ht="16.5" hidden="false" customHeight="true" outlineLevel="0" collapsed="false">
      <c r="A110" s="98"/>
    </row>
    <row r="111" customFormat="false" ht="16.5" hidden="false" customHeight="true" outlineLevel="0" collapsed="false">
      <c r="A111" s="98"/>
    </row>
    <row r="112" customFormat="false" ht="16.5" hidden="false" customHeight="true" outlineLevel="0" collapsed="false">
      <c r="A112" s="98"/>
    </row>
    <row r="113" customFormat="false" ht="16.5" hidden="false" customHeight="true" outlineLevel="0" collapsed="false">
      <c r="A113" s="98"/>
    </row>
    <row r="114" customFormat="false" ht="16.5" hidden="false" customHeight="true" outlineLevel="0" collapsed="false">
      <c r="A114" s="98"/>
    </row>
    <row r="115" customFormat="false" ht="16.5" hidden="false" customHeight="true" outlineLevel="0" collapsed="false">
      <c r="A115" s="98"/>
    </row>
    <row r="116" customFormat="false" ht="16.5" hidden="false" customHeight="true" outlineLevel="0" collapsed="false">
      <c r="A116" s="98"/>
    </row>
    <row r="117" customFormat="false" ht="16.5" hidden="false" customHeight="true" outlineLevel="0" collapsed="false">
      <c r="A117" s="98"/>
    </row>
    <row r="118" customFormat="false" ht="16.5" hidden="false" customHeight="true" outlineLevel="0" collapsed="false">
      <c r="A118" s="98"/>
    </row>
    <row r="119" customFormat="false" ht="16.5" hidden="false" customHeight="true" outlineLevel="0" collapsed="false">
      <c r="A119" s="98"/>
    </row>
    <row r="120" customFormat="false" ht="16.5" hidden="false" customHeight="true" outlineLevel="0" collapsed="false">
      <c r="A120" s="98"/>
    </row>
    <row r="121" customFormat="false" ht="16.5" hidden="false" customHeight="true" outlineLevel="0" collapsed="false">
      <c r="A121" s="98"/>
    </row>
    <row r="122" customFormat="false" ht="16.5" hidden="false" customHeight="true" outlineLevel="0" collapsed="false">
      <c r="A122" s="98"/>
    </row>
    <row r="123" customFormat="false" ht="16.5" hidden="false" customHeight="true" outlineLevel="0" collapsed="false">
      <c r="A123" s="98"/>
    </row>
    <row r="124" customFormat="false" ht="16.5" hidden="false" customHeight="true" outlineLevel="0" collapsed="false">
      <c r="A124" s="98"/>
    </row>
    <row r="125" s="100" customFormat="true" ht="22.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</row>
    <row r="126" s="100" customFormat="true" ht="24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48"/>
      <c r="CN126" s="48"/>
      <c r="CO126" s="48"/>
      <c r="CP126" s="48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48"/>
      <c r="DB126" s="48"/>
      <c r="DC126" s="48"/>
      <c r="DD126" s="48"/>
      <c r="DE126" s="48"/>
      <c r="DF126" s="48"/>
      <c r="DG126" s="48"/>
      <c r="DH126" s="48"/>
      <c r="DI126" s="48"/>
      <c r="DJ126" s="48"/>
      <c r="DK126" s="48"/>
    </row>
    <row r="127" s="100" customFormat="true" ht="1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</row>
    <row r="128" s="100" customFormat="true" ht="1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48"/>
      <c r="CN128" s="48"/>
      <c r="CO128" s="48"/>
      <c r="CP128" s="48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48"/>
      <c r="DB128" s="48"/>
      <c r="DC128" s="48"/>
      <c r="DD128" s="48"/>
      <c r="DE128" s="48"/>
      <c r="DF128" s="48"/>
      <c r="DG128" s="48"/>
      <c r="DH128" s="48"/>
      <c r="DI128" s="48"/>
      <c r="DJ128" s="48"/>
      <c r="DK128" s="48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M2" activeCellId="0" sqref="M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2.62"/>
    <col collapsed="false" customWidth="true" hidden="false" outlineLevel="0" max="4" min="4" style="1" width="13.49"/>
    <col collapsed="false" customWidth="true" hidden="false" outlineLevel="0" max="5" min="5" style="1" width="12.75"/>
    <col collapsed="false" customWidth="true" hidden="false" outlineLevel="0" max="7" min="6" style="1" width="13.12"/>
    <col collapsed="false" customWidth="true" hidden="false" outlineLevel="0" max="9" min="8" style="1" width="11.99"/>
    <col collapsed="false" customWidth="true" hidden="false" outlineLevel="0" max="10" min="10" style="1" width="12.87"/>
    <col collapsed="false" customWidth="true" hidden="false" outlineLevel="0" max="11" min="11" style="1" width="12.24"/>
    <col collapsed="false" customWidth="true" hidden="false" outlineLevel="0" max="12" min="12" style="1" width="10.99"/>
    <col collapsed="false" customWidth="true" hidden="false" outlineLevel="0" max="13" min="13" style="1" width="11.74"/>
    <col collapsed="false" customWidth="true" hidden="false" outlineLevel="0" max="14" min="14" style="1" width="14.62"/>
    <col collapsed="false" customWidth="true" hidden="false" outlineLevel="0" max="15" min="15" style="1" width="14.5"/>
    <col collapsed="false" customWidth="true" hidden="false" outlineLevel="0" max="16" min="16" style="1" width="11.87"/>
    <col collapsed="false" customWidth="true" hidden="false" outlineLevel="0" max="17" min="17" style="1" width="12.99"/>
    <col collapsed="false" customWidth="true" hidden="false" outlineLevel="0" max="18" min="18" style="1" width="11.99"/>
    <col collapsed="false" customWidth="true" hidden="false" outlineLevel="0" max="19" min="19" style="1" width="11.87"/>
    <col collapsed="false" customWidth="true" hidden="false" outlineLevel="0" max="20" min="20" style="1" width="11.24"/>
    <col collapsed="false" customWidth="true" hidden="false" outlineLevel="0" max="21" min="21" style="1" width="11.62"/>
    <col collapsed="false" customWidth="true" hidden="false" outlineLevel="0" max="23" min="22" style="1" width="9.99"/>
    <col collapsed="false" customWidth="true" hidden="false" outlineLevel="0" max="24" min="24" style="1" width="10.24"/>
    <col collapsed="false" customWidth="true" hidden="false" outlineLevel="0" max="25" min="25" style="1" width="8.87"/>
    <col collapsed="false" customWidth="true" hidden="false" outlineLevel="0" max="26" min="26" style="1" width="10.74"/>
    <col collapsed="false" customWidth="true" hidden="false" outlineLevel="0" max="27" min="27" style="1" width="9.36"/>
    <col collapsed="false" customWidth="true" hidden="false" outlineLevel="0" max="28" min="28" style="1" width="8.87"/>
    <col collapsed="false" customWidth="true" hidden="false" outlineLevel="0" max="29" min="29" style="1" width="7.74"/>
    <col collapsed="false" customWidth="true" hidden="false" outlineLevel="0" max="30" min="30" style="1" width="15.24"/>
    <col collapsed="false" customWidth="true" hidden="false" outlineLevel="0" max="31" min="31" style="1" width="14.12"/>
    <col collapsed="false" customWidth="true" hidden="false" outlineLevel="0" max="32" min="32" style="1" width="14.62"/>
    <col collapsed="false" customWidth="true" hidden="false" outlineLevel="0" max="36" min="33" style="1" width="13.12"/>
    <col collapsed="false" customWidth="true" hidden="false" outlineLevel="0" max="37" min="37" style="1" width="10.12"/>
    <col collapsed="false" customWidth="true" hidden="false" outlineLevel="0" max="38" min="38" style="1" width="9.24"/>
    <col collapsed="false" customWidth="true" hidden="false" outlineLevel="0" max="39" min="39" style="1" width="10.49"/>
    <col collapsed="false" customWidth="true" hidden="false" outlineLevel="0" max="43" min="40" style="1" width="13.12"/>
    <col collapsed="false" customWidth="true" hidden="false" outlineLevel="0" max="44" min="44" style="1" width="11.12"/>
    <col collapsed="false" customWidth="true" hidden="false" outlineLevel="0" max="45" min="45" style="1" width="11.36"/>
    <col collapsed="false" customWidth="true" hidden="false" outlineLevel="0" max="46" min="46" style="1" width="10.87"/>
    <col collapsed="false" customWidth="true" hidden="false" outlineLevel="0" max="47" min="47" style="1" width="11.5"/>
    <col collapsed="false" customWidth="true" hidden="false" outlineLevel="0" max="53" min="48" style="1" width="13.12"/>
    <col collapsed="false" customWidth="true" hidden="false" outlineLevel="0" max="54" min="54" style="1" width="16.37"/>
    <col collapsed="false" customWidth="true" hidden="false" outlineLevel="0" max="56" min="55" style="1" width="13.12"/>
    <col collapsed="false" customWidth="true" hidden="false" outlineLevel="0" max="57" min="57" style="1" width="14.24"/>
    <col collapsed="false" customWidth="true" hidden="false" outlineLevel="0" max="58" min="58" style="1" width="14.36"/>
    <col collapsed="false" customWidth="true" hidden="false" outlineLevel="0" max="59" min="59" style="1" width="13.74"/>
    <col collapsed="false" customWidth="true" hidden="false" outlineLevel="0" max="60" min="60" style="1" width="14.36"/>
    <col collapsed="false" customWidth="true" hidden="false" outlineLevel="0" max="63" min="61" style="1" width="13.12"/>
    <col collapsed="false" customWidth="true" hidden="false" outlineLevel="0" max="64" min="64" style="1" width="11.24"/>
    <col collapsed="false" customWidth="true" hidden="false" outlineLevel="0" max="65" min="65" style="1" width="11.12"/>
    <col collapsed="false" customWidth="true" hidden="false" outlineLevel="0" max="66" min="66" style="1" width="11.87"/>
    <col collapsed="false" customWidth="true" hidden="false" outlineLevel="0" max="68" min="67" style="1" width="11.24"/>
    <col collapsed="false" customWidth="true" hidden="false" outlineLevel="0" max="74" min="69" style="1" width="13.12"/>
    <col collapsed="false" customWidth="true" hidden="false" outlineLevel="0" max="75" min="75" style="1" width="11.12"/>
    <col collapsed="false" customWidth="true" hidden="false" outlineLevel="0" max="76" min="76" style="1" width="11.36"/>
    <col collapsed="false" customWidth="true" hidden="false" outlineLevel="0" max="77" min="77" style="1" width="11.99"/>
    <col collapsed="false" customWidth="true" hidden="false" outlineLevel="0" max="78" min="78" style="1" width="13.12"/>
    <col collapsed="false" customWidth="true" hidden="false" outlineLevel="0" max="79" min="79" style="1" width="10.62"/>
    <col collapsed="false" customWidth="true" hidden="false" outlineLevel="0" max="80" min="80" style="1" width="13.12"/>
    <col collapsed="false" customWidth="true" hidden="false" outlineLevel="0" max="81" min="81" style="1" width="11.87"/>
    <col collapsed="false" customWidth="true" hidden="false" outlineLevel="0" max="82" min="82" style="1" width="13.12"/>
    <col collapsed="false" customWidth="true" hidden="false" outlineLevel="0" max="83" min="83" style="1" width="14.74"/>
    <col collapsed="false" customWidth="true" hidden="false" outlineLevel="0" max="84" min="84" style="1" width="13.12"/>
    <col collapsed="false" customWidth="true" hidden="false" outlineLevel="0" max="85" min="85" style="1" width="14.74"/>
    <col collapsed="false" customWidth="true" hidden="false" outlineLevel="0" max="86" min="86" style="1" width="13.12"/>
    <col collapsed="false" customWidth="true" hidden="false" outlineLevel="0" max="87" min="87" style="1" width="16.12"/>
    <col collapsed="false" customWidth="true" hidden="false" outlineLevel="0" max="88" min="88" style="1" width="14.36"/>
    <col collapsed="false" customWidth="true" hidden="false" outlineLevel="0" max="89" min="89" style="1" width="13.12"/>
    <col collapsed="false" customWidth="true" hidden="false" outlineLevel="0" max="90" min="90" style="1" width="14.99"/>
    <col collapsed="false" customWidth="true" hidden="false" outlineLevel="0" max="91" min="91" style="1" width="14.74"/>
    <col collapsed="false" customWidth="true" hidden="false" outlineLevel="0" max="93" min="92" style="1" width="13.12"/>
    <col collapsed="false" customWidth="true" hidden="false" outlineLevel="0" max="94" min="94" style="1" width="14.74"/>
    <col collapsed="false" customWidth="true" hidden="false" outlineLevel="0" max="95" min="95" style="1" width="14.62"/>
    <col collapsed="false" customWidth="true" hidden="false" outlineLevel="0" max="96" min="96" style="1" width="14.74"/>
    <col collapsed="false" customWidth="true" hidden="false" outlineLevel="0" max="98" min="97" style="1" width="13.12"/>
    <col collapsed="false" customWidth="true" hidden="false" outlineLevel="0" max="99" min="99" style="1" width="14.12"/>
    <col collapsed="false" customWidth="true" hidden="false" outlineLevel="0" max="101" min="100" style="1" width="13.12"/>
    <col collapsed="false" customWidth="true" hidden="false" outlineLevel="0" max="102" min="102" style="1" width="15.62"/>
    <col collapsed="false" customWidth="true" hidden="false" outlineLevel="0" max="103" min="103" style="1" width="15.75"/>
    <col collapsed="false" customWidth="true" hidden="false" outlineLevel="0" max="104" min="104" style="1" width="14.62"/>
    <col collapsed="false" customWidth="true" hidden="false" outlineLevel="0" max="108" min="105" style="1" width="13.12"/>
    <col collapsed="false" customWidth="true" hidden="false" outlineLevel="0" max="109" min="109" style="1" width="10.49"/>
    <col collapsed="false" customWidth="true" hidden="false" outlineLevel="0" max="110" min="110" style="1" width="12.12"/>
    <col collapsed="false" customWidth="true" hidden="false" outlineLevel="0" max="111" min="111" style="1" width="12.75"/>
    <col collapsed="false" customWidth="true" hidden="false" outlineLevel="0" max="112" min="112" style="1" width="9.62"/>
    <col collapsed="false" customWidth="true" hidden="false" outlineLevel="0" max="113" min="113" style="1" width="8.87"/>
    <col collapsed="false" customWidth="true" hidden="false" outlineLevel="0" max="116" min="114" style="1" width="13.12"/>
    <col collapsed="false" customWidth="true" hidden="false" outlineLevel="0" max="117" min="117" style="1" width="13.74"/>
    <col collapsed="false" customWidth="true" hidden="false" outlineLevel="0" max="119" min="118" style="1" width="11.36"/>
    <col collapsed="false" customWidth="true" hidden="false" outlineLevel="0" max="120" min="120" style="1" width="11.99"/>
    <col collapsed="false" customWidth="true" hidden="false" outlineLevel="0" max="121" min="121" style="1" width="12.24"/>
    <col collapsed="false" customWidth="false" hidden="false" outlineLevel="0" max="257" min="122" style="1" width="8.99"/>
  </cols>
  <sheetData>
    <row r="1" customFormat="false" ht="36" hidden="false" customHeight="true" outlineLevel="0" collapsed="false">
      <c r="B1" s="101"/>
      <c r="C1" s="101"/>
      <c r="D1" s="3" t="s">
        <v>108</v>
      </c>
      <c r="E1" s="3"/>
      <c r="F1" s="3"/>
      <c r="G1" s="3"/>
      <c r="H1" s="3"/>
      <c r="I1" s="3"/>
      <c r="J1" s="3"/>
      <c r="K1" s="3"/>
      <c r="L1" s="3"/>
      <c r="M1" s="101"/>
      <c r="N1" s="101"/>
      <c r="O1" s="101"/>
      <c r="P1" s="101"/>
      <c r="Q1" s="101"/>
      <c r="R1" s="102"/>
      <c r="S1" s="102"/>
      <c r="T1" s="102"/>
      <c r="U1" s="102"/>
      <c r="V1" s="101"/>
      <c r="W1" s="101"/>
      <c r="X1" s="101"/>
      <c r="Y1" s="101"/>
      <c r="Z1" s="101"/>
      <c r="AA1" s="101"/>
      <c r="AB1" s="101"/>
      <c r="AC1" s="101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03"/>
      <c r="DG1" s="103"/>
      <c r="DH1" s="103"/>
      <c r="DI1" s="103"/>
      <c r="DJ1" s="103"/>
      <c r="DK1" s="103"/>
      <c r="DL1" s="103"/>
      <c r="DM1" s="103"/>
      <c r="DN1" s="103"/>
      <c r="DO1" s="103"/>
    </row>
    <row r="2" customFormat="false" ht="18" hidden="false" customHeight="true" outlineLevel="0" collapsed="false">
      <c r="C2" s="104"/>
      <c r="D2" s="104"/>
      <c r="E2" s="104"/>
      <c r="F2" s="105"/>
      <c r="G2" s="105"/>
      <c r="H2" s="105"/>
      <c r="I2" s="105"/>
      <c r="J2" s="105"/>
      <c r="K2" s="105"/>
      <c r="L2" s="105"/>
      <c r="M2" s="106" t="s">
        <v>1</v>
      </c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6"/>
      <c r="AC2" s="106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7"/>
      <c r="DC2" s="107"/>
      <c r="DD2" s="107"/>
      <c r="DE2" s="107"/>
    </row>
    <row r="3" s="108" customFormat="true" ht="15.75" hidden="false" customHeight="true" outlineLevel="0" collapsed="false">
      <c r="B3" s="109" t="s">
        <v>2</v>
      </c>
      <c r="C3" s="16" t="s">
        <v>3</v>
      </c>
      <c r="D3" s="110" t="s">
        <v>109</v>
      </c>
      <c r="E3" s="110"/>
      <c r="F3" s="110"/>
      <c r="G3" s="110"/>
      <c r="H3" s="110"/>
      <c r="I3" s="110"/>
      <c r="J3" s="111" t="s">
        <v>110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</row>
    <row r="4" s="108" customFormat="true" ht="15.75" hidden="false" customHeight="true" outlineLevel="0" collapsed="false">
      <c r="B4" s="109"/>
      <c r="C4" s="16"/>
      <c r="D4" s="110"/>
      <c r="E4" s="110"/>
      <c r="F4" s="110"/>
      <c r="G4" s="110"/>
      <c r="H4" s="110"/>
      <c r="I4" s="110"/>
      <c r="J4" s="112" t="s">
        <v>111</v>
      </c>
      <c r="K4" s="112"/>
      <c r="L4" s="112"/>
      <c r="M4" s="112"/>
      <c r="N4" s="113" t="s">
        <v>112</v>
      </c>
      <c r="O4" s="113"/>
      <c r="P4" s="113"/>
      <c r="Q4" s="113"/>
      <c r="R4" s="113"/>
      <c r="S4" s="113"/>
      <c r="T4" s="113"/>
      <c r="U4" s="113"/>
      <c r="V4" s="114" t="s">
        <v>113</v>
      </c>
      <c r="W4" s="114"/>
      <c r="X4" s="114"/>
      <c r="Y4" s="114"/>
      <c r="Z4" s="114" t="s">
        <v>114</v>
      </c>
      <c r="AA4" s="114"/>
      <c r="AB4" s="114"/>
      <c r="AC4" s="114"/>
      <c r="AD4" s="114" t="s">
        <v>115</v>
      </c>
      <c r="AE4" s="114"/>
      <c r="AF4" s="114"/>
      <c r="AG4" s="114"/>
      <c r="AH4" s="115" t="s">
        <v>110</v>
      </c>
      <c r="AI4" s="115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7"/>
      <c r="AX4" s="118" t="s">
        <v>116</v>
      </c>
      <c r="AY4" s="118"/>
      <c r="AZ4" s="118"/>
      <c r="BA4" s="118"/>
      <c r="BB4" s="119" t="s">
        <v>17</v>
      </c>
      <c r="BC4" s="119"/>
      <c r="BD4" s="119"/>
      <c r="BE4" s="119"/>
      <c r="BF4" s="119"/>
      <c r="BG4" s="119"/>
      <c r="BH4" s="119"/>
      <c r="BI4" s="119"/>
      <c r="BJ4" s="114" t="s">
        <v>117</v>
      </c>
      <c r="BK4" s="114"/>
      <c r="BL4" s="114"/>
      <c r="BM4" s="114"/>
      <c r="BN4" s="120" t="s">
        <v>118</v>
      </c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21"/>
      <c r="CC4" s="121"/>
      <c r="CD4" s="121"/>
      <c r="CE4" s="121"/>
      <c r="CF4" s="121"/>
      <c r="CG4" s="121"/>
      <c r="CH4" s="114" t="s">
        <v>119</v>
      </c>
      <c r="CI4" s="114"/>
      <c r="CJ4" s="114"/>
      <c r="CK4" s="114"/>
      <c r="CL4" s="114" t="s">
        <v>120</v>
      </c>
      <c r="CM4" s="114"/>
      <c r="CN4" s="114"/>
      <c r="CO4" s="114"/>
      <c r="CP4" s="122" t="s">
        <v>118</v>
      </c>
      <c r="CQ4" s="122"/>
      <c r="CR4" s="122"/>
      <c r="CS4" s="122"/>
      <c r="CT4" s="122"/>
      <c r="CU4" s="122"/>
      <c r="CV4" s="122"/>
      <c r="CW4" s="122"/>
      <c r="CX4" s="114" t="s">
        <v>121</v>
      </c>
      <c r="CY4" s="114"/>
      <c r="CZ4" s="114"/>
      <c r="DA4" s="114"/>
      <c r="DB4" s="123" t="s">
        <v>118</v>
      </c>
      <c r="DC4" s="123"/>
      <c r="DD4" s="123"/>
      <c r="DE4" s="123"/>
      <c r="DF4" s="114" t="s">
        <v>122</v>
      </c>
      <c r="DG4" s="114"/>
      <c r="DH4" s="114"/>
      <c r="DI4" s="114"/>
      <c r="DJ4" s="114" t="s">
        <v>123</v>
      </c>
      <c r="DK4" s="114"/>
      <c r="DL4" s="114"/>
      <c r="DM4" s="114"/>
      <c r="DN4" s="114"/>
      <c r="DO4" s="114"/>
      <c r="DP4" s="16" t="s">
        <v>124</v>
      </c>
      <c r="DQ4" s="16"/>
    </row>
    <row r="5" s="108" customFormat="true" ht="81.75" hidden="false" customHeight="true" outlineLevel="0" collapsed="false">
      <c r="B5" s="109"/>
      <c r="C5" s="16"/>
      <c r="D5" s="110"/>
      <c r="E5" s="110"/>
      <c r="F5" s="110"/>
      <c r="G5" s="110"/>
      <c r="H5" s="110"/>
      <c r="I5" s="110"/>
      <c r="J5" s="112"/>
      <c r="K5" s="112"/>
      <c r="L5" s="112"/>
      <c r="M5" s="112"/>
      <c r="N5" s="124" t="s">
        <v>125</v>
      </c>
      <c r="O5" s="124"/>
      <c r="P5" s="124"/>
      <c r="Q5" s="124"/>
      <c r="R5" s="124" t="s">
        <v>126</v>
      </c>
      <c r="S5" s="124"/>
      <c r="T5" s="124"/>
      <c r="U5" s="12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25" t="s">
        <v>127</v>
      </c>
      <c r="AI5" s="125"/>
      <c r="AJ5" s="125"/>
      <c r="AK5" s="125"/>
      <c r="AL5" s="125" t="s">
        <v>128</v>
      </c>
      <c r="AM5" s="125"/>
      <c r="AN5" s="125"/>
      <c r="AO5" s="125"/>
      <c r="AP5" s="125" t="s">
        <v>129</v>
      </c>
      <c r="AQ5" s="125"/>
      <c r="AR5" s="125"/>
      <c r="AS5" s="125"/>
      <c r="AT5" s="124" t="s">
        <v>130</v>
      </c>
      <c r="AU5" s="124"/>
      <c r="AV5" s="124"/>
      <c r="AW5" s="124"/>
      <c r="AX5" s="118"/>
      <c r="AY5" s="118"/>
      <c r="AZ5" s="118"/>
      <c r="BA5" s="118"/>
      <c r="BB5" s="126" t="s">
        <v>131</v>
      </c>
      <c r="BC5" s="126"/>
      <c r="BD5" s="126"/>
      <c r="BE5" s="126"/>
      <c r="BF5" s="126" t="s">
        <v>132</v>
      </c>
      <c r="BG5" s="126"/>
      <c r="BH5" s="126"/>
      <c r="BI5" s="126"/>
      <c r="BJ5" s="114"/>
      <c r="BK5" s="114"/>
      <c r="BL5" s="114"/>
      <c r="BM5" s="114"/>
      <c r="BN5" s="124" t="s">
        <v>133</v>
      </c>
      <c r="BO5" s="124"/>
      <c r="BP5" s="124"/>
      <c r="BQ5" s="124"/>
      <c r="BR5" s="124" t="s">
        <v>134</v>
      </c>
      <c r="BS5" s="124"/>
      <c r="BT5" s="124"/>
      <c r="BU5" s="124"/>
      <c r="BV5" s="127" t="s">
        <v>135</v>
      </c>
      <c r="BW5" s="127"/>
      <c r="BX5" s="127"/>
      <c r="BY5" s="127"/>
      <c r="BZ5" s="124" t="s">
        <v>136</v>
      </c>
      <c r="CA5" s="124"/>
      <c r="CB5" s="124"/>
      <c r="CC5" s="124"/>
      <c r="CD5" s="124" t="s">
        <v>137</v>
      </c>
      <c r="CE5" s="124"/>
      <c r="CF5" s="124"/>
      <c r="CG5" s="124"/>
      <c r="CH5" s="114"/>
      <c r="CI5" s="114"/>
      <c r="CJ5" s="114"/>
      <c r="CK5" s="114"/>
      <c r="CL5" s="114"/>
      <c r="CM5" s="114"/>
      <c r="CN5" s="114"/>
      <c r="CO5" s="114"/>
      <c r="CP5" s="126" t="s">
        <v>138</v>
      </c>
      <c r="CQ5" s="126"/>
      <c r="CR5" s="126"/>
      <c r="CS5" s="126"/>
      <c r="CT5" s="126" t="s">
        <v>139</v>
      </c>
      <c r="CU5" s="126"/>
      <c r="CV5" s="126"/>
      <c r="CW5" s="126"/>
      <c r="CX5" s="114"/>
      <c r="CY5" s="114"/>
      <c r="CZ5" s="114"/>
      <c r="DA5" s="114"/>
      <c r="DB5" s="128" t="s">
        <v>140</v>
      </c>
      <c r="DC5" s="128"/>
      <c r="DD5" s="128"/>
      <c r="DE5" s="128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6"/>
      <c r="DQ5" s="16"/>
    </row>
    <row r="6" s="108" customFormat="true" ht="27.75" hidden="false" customHeight="true" outlineLevel="0" collapsed="false">
      <c r="B6" s="109"/>
      <c r="C6" s="16"/>
      <c r="D6" s="129" t="s">
        <v>141</v>
      </c>
      <c r="E6" s="129"/>
      <c r="F6" s="130" t="s">
        <v>25</v>
      </c>
      <c r="G6" s="130"/>
      <c r="H6" s="130" t="s">
        <v>26</v>
      </c>
      <c r="I6" s="130"/>
      <c r="J6" s="130" t="s">
        <v>25</v>
      </c>
      <c r="K6" s="130"/>
      <c r="L6" s="130" t="s">
        <v>26</v>
      </c>
      <c r="M6" s="130"/>
      <c r="N6" s="130" t="s">
        <v>25</v>
      </c>
      <c r="O6" s="130"/>
      <c r="P6" s="130" t="s">
        <v>26</v>
      </c>
      <c r="Q6" s="130"/>
      <c r="R6" s="130" t="s">
        <v>25</v>
      </c>
      <c r="S6" s="130"/>
      <c r="T6" s="130" t="s">
        <v>26</v>
      </c>
      <c r="U6" s="130"/>
      <c r="V6" s="130" t="s">
        <v>25</v>
      </c>
      <c r="W6" s="130"/>
      <c r="X6" s="130" t="s">
        <v>26</v>
      </c>
      <c r="Y6" s="130"/>
      <c r="Z6" s="130" t="s">
        <v>25</v>
      </c>
      <c r="AA6" s="130"/>
      <c r="AB6" s="130" t="s">
        <v>26</v>
      </c>
      <c r="AC6" s="130"/>
      <c r="AD6" s="130" t="s">
        <v>25</v>
      </c>
      <c r="AE6" s="130"/>
      <c r="AF6" s="130" t="s">
        <v>26</v>
      </c>
      <c r="AG6" s="130"/>
      <c r="AH6" s="130" t="s">
        <v>25</v>
      </c>
      <c r="AI6" s="130"/>
      <c r="AJ6" s="130" t="s">
        <v>26</v>
      </c>
      <c r="AK6" s="130"/>
      <c r="AL6" s="130" t="s">
        <v>25</v>
      </c>
      <c r="AM6" s="130"/>
      <c r="AN6" s="130" t="s">
        <v>26</v>
      </c>
      <c r="AO6" s="130"/>
      <c r="AP6" s="130" t="s">
        <v>25</v>
      </c>
      <c r="AQ6" s="130"/>
      <c r="AR6" s="130" t="s">
        <v>26</v>
      </c>
      <c r="AS6" s="130"/>
      <c r="AT6" s="130" t="s">
        <v>25</v>
      </c>
      <c r="AU6" s="130"/>
      <c r="AV6" s="130" t="s">
        <v>26</v>
      </c>
      <c r="AW6" s="130"/>
      <c r="AX6" s="130" t="s">
        <v>25</v>
      </c>
      <c r="AY6" s="130"/>
      <c r="AZ6" s="130" t="s">
        <v>26</v>
      </c>
      <c r="BA6" s="130"/>
      <c r="BB6" s="130" t="s">
        <v>25</v>
      </c>
      <c r="BC6" s="130"/>
      <c r="BD6" s="130" t="s">
        <v>26</v>
      </c>
      <c r="BE6" s="130"/>
      <c r="BF6" s="130" t="s">
        <v>25</v>
      </c>
      <c r="BG6" s="130"/>
      <c r="BH6" s="130" t="s">
        <v>26</v>
      </c>
      <c r="BI6" s="130"/>
      <c r="BJ6" s="130" t="s">
        <v>25</v>
      </c>
      <c r="BK6" s="130"/>
      <c r="BL6" s="130" t="s">
        <v>26</v>
      </c>
      <c r="BM6" s="130"/>
      <c r="BN6" s="130" t="s">
        <v>25</v>
      </c>
      <c r="BO6" s="130"/>
      <c r="BP6" s="130" t="s">
        <v>26</v>
      </c>
      <c r="BQ6" s="130"/>
      <c r="BR6" s="130" t="s">
        <v>25</v>
      </c>
      <c r="BS6" s="130"/>
      <c r="BT6" s="130" t="s">
        <v>26</v>
      </c>
      <c r="BU6" s="130"/>
      <c r="BV6" s="130" t="s">
        <v>25</v>
      </c>
      <c r="BW6" s="130"/>
      <c r="BX6" s="130" t="s">
        <v>26</v>
      </c>
      <c r="BY6" s="130"/>
      <c r="BZ6" s="130" t="s">
        <v>25</v>
      </c>
      <c r="CA6" s="130"/>
      <c r="CB6" s="130" t="s">
        <v>26</v>
      </c>
      <c r="CC6" s="130"/>
      <c r="CD6" s="130" t="s">
        <v>25</v>
      </c>
      <c r="CE6" s="130"/>
      <c r="CF6" s="130" t="s">
        <v>26</v>
      </c>
      <c r="CG6" s="130"/>
      <c r="CH6" s="130" t="s">
        <v>25</v>
      </c>
      <c r="CI6" s="130"/>
      <c r="CJ6" s="130" t="s">
        <v>26</v>
      </c>
      <c r="CK6" s="130"/>
      <c r="CL6" s="130" t="s">
        <v>25</v>
      </c>
      <c r="CM6" s="130"/>
      <c r="CN6" s="130" t="s">
        <v>26</v>
      </c>
      <c r="CO6" s="130"/>
      <c r="CP6" s="130" t="s">
        <v>25</v>
      </c>
      <c r="CQ6" s="130"/>
      <c r="CR6" s="130" t="s">
        <v>26</v>
      </c>
      <c r="CS6" s="130"/>
      <c r="CT6" s="130" t="s">
        <v>25</v>
      </c>
      <c r="CU6" s="130"/>
      <c r="CV6" s="130" t="s">
        <v>26</v>
      </c>
      <c r="CW6" s="130"/>
      <c r="CX6" s="130" t="s">
        <v>25</v>
      </c>
      <c r="CY6" s="130"/>
      <c r="CZ6" s="130" t="s">
        <v>26</v>
      </c>
      <c r="DA6" s="130"/>
      <c r="DB6" s="130" t="s">
        <v>25</v>
      </c>
      <c r="DC6" s="130"/>
      <c r="DD6" s="130" t="s">
        <v>26</v>
      </c>
      <c r="DE6" s="130"/>
      <c r="DF6" s="130" t="s">
        <v>25</v>
      </c>
      <c r="DG6" s="130"/>
      <c r="DH6" s="130" t="s">
        <v>26</v>
      </c>
      <c r="DI6" s="130"/>
      <c r="DJ6" s="130" t="s">
        <v>57</v>
      </c>
      <c r="DK6" s="130"/>
      <c r="DL6" s="130" t="s">
        <v>25</v>
      </c>
      <c r="DM6" s="130"/>
      <c r="DN6" s="130" t="s">
        <v>26</v>
      </c>
      <c r="DO6" s="130"/>
      <c r="DP6" s="130" t="s">
        <v>26</v>
      </c>
      <c r="DQ6" s="130"/>
    </row>
    <row r="7" s="108" customFormat="true" ht="32.25" hidden="false" customHeight="true" outlineLevel="0" collapsed="false">
      <c r="B7" s="109"/>
      <c r="C7" s="16"/>
      <c r="D7" s="131" t="s">
        <v>44</v>
      </c>
      <c r="E7" s="132" t="s">
        <v>45</v>
      </c>
      <c r="F7" s="131" t="s">
        <v>44</v>
      </c>
      <c r="G7" s="132" t="s">
        <v>45</v>
      </c>
      <c r="H7" s="131" t="s">
        <v>44</v>
      </c>
      <c r="I7" s="132" t="s">
        <v>45</v>
      </c>
      <c r="J7" s="131" t="s">
        <v>44</v>
      </c>
      <c r="K7" s="132" t="s">
        <v>45</v>
      </c>
      <c r="L7" s="131" t="s">
        <v>44</v>
      </c>
      <c r="M7" s="132" t="s">
        <v>45</v>
      </c>
      <c r="N7" s="131" t="s">
        <v>44</v>
      </c>
      <c r="O7" s="132" t="s">
        <v>45</v>
      </c>
      <c r="P7" s="131" t="s">
        <v>44</v>
      </c>
      <c r="Q7" s="132" t="s">
        <v>45</v>
      </c>
      <c r="R7" s="131" t="s">
        <v>44</v>
      </c>
      <c r="S7" s="132" t="s">
        <v>45</v>
      </c>
      <c r="T7" s="131" t="s">
        <v>44</v>
      </c>
      <c r="U7" s="132" t="s">
        <v>45</v>
      </c>
      <c r="V7" s="131" t="s">
        <v>44</v>
      </c>
      <c r="W7" s="132" t="s">
        <v>45</v>
      </c>
      <c r="X7" s="131" t="s">
        <v>44</v>
      </c>
      <c r="Y7" s="132" t="s">
        <v>45</v>
      </c>
      <c r="Z7" s="131" t="s">
        <v>44</v>
      </c>
      <c r="AA7" s="132" t="s">
        <v>45</v>
      </c>
      <c r="AB7" s="131" t="s">
        <v>44</v>
      </c>
      <c r="AC7" s="132" t="s">
        <v>45</v>
      </c>
      <c r="AD7" s="131" t="s">
        <v>44</v>
      </c>
      <c r="AE7" s="132" t="s">
        <v>45</v>
      </c>
      <c r="AF7" s="131" t="s">
        <v>44</v>
      </c>
      <c r="AG7" s="132" t="s">
        <v>45</v>
      </c>
      <c r="AH7" s="131" t="s">
        <v>44</v>
      </c>
      <c r="AI7" s="132" t="s">
        <v>45</v>
      </c>
      <c r="AJ7" s="131" t="s">
        <v>44</v>
      </c>
      <c r="AK7" s="132" t="s">
        <v>45</v>
      </c>
      <c r="AL7" s="131" t="s">
        <v>44</v>
      </c>
      <c r="AM7" s="132" t="s">
        <v>45</v>
      </c>
      <c r="AN7" s="131" t="s">
        <v>44</v>
      </c>
      <c r="AO7" s="132" t="s">
        <v>45</v>
      </c>
      <c r="AP7" s="131" t="s">
        <v>44</v>
      </c>
      <c r="AQ7" s="132" t="s">
        <v>45</v>
      </c>
      <c r="AR7" s="131" t="s">
        <v>44</v>
      </c>
      <c r="AS7" s="132" t="s">
        <v>45</v>
      </c>
      <c r="AT7" s="131" t="s">
        <v>44</v>
      </c>
      <c r="AU7" s="132" t="s">
        <v>45</v>
      </c>
      <c r="AV7" s="131" t="s">
        <v>44</v>
      </c>
      <c r="AW7" s="132" t="s">
        <v>45</v>
      </c>
      <c r="AX7" s="131" t="s">
        <v>44</v>
      </c>
      <c r="AY7" s="132" t="s">
        <v>45</v>
      </c>
      <c r="AZ7" s="131" t="s">
        <v>44</v>
      </c>
      <c r="BA7" s="132" t="s">
        <v>45</v>
      </c>
      <c r="BB7" s="131" t="s">
        <v>44</v>
      </c>
      <c r="BC7" s="132" t="s">
        <v>45</v>
      </c>
      <c r="BD7" s="131" t="s">
        <v>44</v>
      </c>
      <c r="BE7" s="132" t="s">
        <v>45</v>
      </c>
      <c r="BF7" s="131" t="s">
        <v>44</v>
      </c>
      <c r="BG7" s="132" t="s">
        <v>45</v>
      </c>
      <c r="BH7" s="131" t="s">
        <v>44</v>
      </c>
      <c r="BI7" s="132" t="s">
        <v>45</v>
      </c>
      <c r="BJ7" s="131" t="s">
        <v>44</v>
      </c>
      <c r="BK7" s="132" t="s">
        <v>45</v>
      </c>
      <c r="BL7" s="131" t="s">
        <v>44</v>
      </c>
      <c r="BM7" s="132" t="s">
        <v>45</v>
      </c>
      <c r="BN7" s="131" t="s">
        <v>44</v>
      </c>
      <c r="BO7" s="132" t="s">
        <v>45</v>
      </c>
      <c r="BP7" s="131" t="s">
        <v>44</v>
      </c>
      <c r="BQ7" s="132" t="s">
        <v>45</v>
      </c>
      <c r="BR7" s="131" t="s">
        <v>44</v>
      </c>
      <c r="BS7" s="132" t="s">
        <v>45</v>
      </c>
      <c r="BT7" s="131" t="s">
        <v>44</v>
      </c>
      <c r="BU7" s="132" t="s">
        <v>45</v>
      </c>
      <c r="BV7" s="131" t="s">
        <v>44</v>
      </c>
      <c r="BW7" s="132" t="s">
        <v>45</v>
      </c>
      <c r="BX7" s="131" t="s">
        <v>44</v>
      </c>
      <c r="BY7" s="132" t="s">
        <v>45</v>
      </c>
      <c r="BZ7" s="131" t="s">
        <v>44</v>
      </c>
      <c r="CA7" s="132" t="s">
        <v>45</v>
      </c>
      <c r="CB7" s="131" t="s">
        <v>44</v>
      </c>
      <c r="CC7" s="132" t="s">
        <v>45</v>
      </c>
      <c r="CD7" s="131" t="s">
        <v>44</v>
      </c>
      <c r="CE7" s="132" t="s">
        <v>45</v>
      </c>
      <c r="CF7" s="131" t="s">
        <v>44</v>
      </c>
      <c r="CG7" s="132" t="s">
        <v>45</v>
      </c>
      <c r="CH7" s="131" t="s">
        <v>44</v>
      </c>
      <c r="CI7" s="132" t="s">
        <v>45</v>
      </c>
      <c r="CJ7" s="131" t="s">
        <v>44</v>
      </c>
      <c r="CK7" s="132" t="s">
        <v>45</v>
      </c>
      <c r="CL7" s="131" t="s">
        <v>44</v>
      </c>
      <c r="CM7" s="132" t="s">
        <v>45</v>
      </c>
      <c r="CN7" s="131" t="s">
        <v>44</v>
      </c>
      <c r="CO7" s="132" t="s">
        <v>45</v>
      </c>
      <c r="CP7" s="131" t="s">
        <v>44</v>
      </c>
      <c r="CQ7" s="132" t="s">
        <v>45</v>
      </c>
      <c r="CR7" s="131" t="s">
        <v>44</v>
      </c>
      <c r="CS7" s="132" t="s">
        <v>45</v>
      </c>
      <c r="CT7" s="131" t="s">
        <v>44</v>
      </c>
      <c r="CU7" s="132" t="s">
        <v>45</v>
      </c>
      <c r="CV7" s="131" t="s">
        <v>44</v>
      </c>
      <c r="CW7" s="132" t="s">
        <v>45</v>
      </c>
      <c r="CX7" s="131" t="s">
        <v>44</v>
      </c>
      <c r="CY7" s="132" t="s">
        <v>45</v>
      </c>
      <c r="CZ7" s="131" t="s">
        <v>44</v>
      </c>
      <c r="DA7" s="132" t="s">
        <v>45</v>
      </c>
      <c r="DB7" s="131" t="s">
        <v>44</v>
      </c>
      <c r="DC7" s="132" t="s">
        <v>45</v>
      </c>
      <c r="DD7" s="131" t="s">
        <v>44</v>
      </c>
      <c r="DE7" s="132" t="s">
        <v>45</v>
      </c>
      <c r="DF7" s="131" t="s">
        <v>44</v>
      </c>
      <c r="DG7" s="132" t="s">
        <v>45</v>
      </c>
      <c r="DH7" s="131" t="s">
        <v>44</v>
      </c>
      <c r="DI7" s="132" t="s">
        <v>45</v>
      </c>
      <c r="DJ7" s="131" t="s">
        <v>44</v>
      </c>
      <c r="DK7" s="132" t="s">
        <v>45</v>
      </c>
      <c r="DL7" s="131" t="s">
        <v>44</v>
      </c>
      <c r="DM7" s="132" t="s">
        <v>45</v>
      </c>
      <c r="DN7" s="131" t="s">
        <v>44</v>
      </c>
      <c r="DO7" s="132" t="s">
        <v>45</v>
      </c>
      <c r="DP7" s="131" t="s">
        <v>44</v>
      </c>
      <c r="DQ7" s="132" t="s">
        <v>45</v>
      </c>
    </row>
    <row r="8" s="108" customFormat="true" ht="15" hidden="false" customHeight="true" outlineLevel="0" collapsed="false">
      <c r="B8" s="133"/>
      <c r="C8" s="27" t="n">
        <v>1</v>
      </c>
      <c r="D8" s="27" t="n">
        <f aca="false">C8+1</f>
        <v>2</v>
      </c>
      <c r="E8" s="27" t="n">
        <f aca="false">D8+1</f>
        <v>3</v>
      </c>
      <c r="F8" s="27" t="n">
        <f aca="false">E8+1</f>
        <v>4</v>
      </c>
      <c r="G8" s="27" t="n">
        <f aca="false">F8+1</f>
        <v>5</v>
      </c>
      <c r="H8" s="27" t="n">
        <f aca="false">G8+1</f>
        <v>6</v>
      </c>
      <c r="I8" s="27" t="n">
        <f aca="false">H8+1</f>
        <v>7</v>
      </c>
      <c r="J8" s="27" t="n">
        <f aca="false">I8+1</f>
        <v>8</v>
      </c>
      <c r="K8" s="27" t="n">
        <f aca="false">J8+1</f>
        <v>9</v>
      </c>
      <c r="L8" s="27" t="n">
        <f aca="false">K8+1</f>
        <v>10</v>
      </c>
      <c r="M8" s="27" t="n">
        <f aca="false">L8+1</f>
        <v>11</v>
      </c>
      <c r="N8" s="27" t="n">
        <f aca="false">M8+1</f>
        <v>12</v>
      </c>
      <c r="O8" s="27" t="n">
        <f aca="false">N8+1</f>
        <v>13</v>
      </c>
      <c r="P8" s="27" t="n">
        <f aca="false">O8+1</f>
        <v>14</v>
      </c>
      <c r="Q8" s="27" t="n">
        <f aca="false">P8+1</f>
        <v>15</v>
      </c>
      <c r="R8" s="27" t="n">
        <f aca="false">Q8+1</f>
        <v>16</v>
      </c>
      <c r="S8" s="27" t="n">
        <f aca="false">R8+1</f>
        <v>17</v>
      </c>
      <c r="T8" s="27" t="n">
        <f aca="false">S8+1</f>
        <v>18</v>
      </c>
      <c r="U8" s="27" t="n">
        <f aca="false">T8+1</f>
        <v>19</v>
      </c>
      <c r="V8" s="27" t="n">
        <f aca="false">U8+1</f>
        <v>20</v>
      </c>
      <c r="W8" s="27" t="n">
        <f aca="false">V8+1</f>
        <v>21</v>
      </c>
      <c r="X8" s="27" t="n">
        <f aca="false">W8+1</f>
        <v>22</v>
      </c>
      <c r="Y8" s="27" t="n">
        <f aca="false">X8+1</f>
        <v>23</v>
      </c>
      <c r="Z8" s="27" t="n">
        <f aca="false">Y8+1</f>
        <v>24</v>
      </c>
      <c r="AA8" s="27" t="n">
        <f aca="false">Z8+1</f>
        <v>25</v>
      </c>
      <c r="AB8" s="27" t="n">
        <f aca="false">AA8+1</f>
        <v>26</v>
      </c>
      <c r="AC8" s="27" t="n">
        <f aca="false">AB8+1</f>
        <v>27</v>
      </c>
      <c r="AD8" s="27" t="n">
        <f aca="false">AC8+1</f>
        <v>28</v>
      </c>
      <c r="AE8" s="27" t="n">
        <f aca="false">AD8+1</f>
        <v>29</v>
      </c>
      <c r="AF8" s="27" t="n">
        <f aca="false">AE8+1</f>
        <v>30</v>
      </c>
      <c r="AG8" s="27" t="n">
        <f aca="false">AF8+1</f>
        <v>31</v>
      </c>
      <c r="AH8" s="27" t="n">
        <f aca="false">AG8+1</f>
        <v>32</v>
      </c>
      <c r="AI8" s="27" t="n">
        <f aca="false">AH8+1</f>
        <v>33</v>
      </c>
      <c r="AJ8" s="27" t="n">
        <f aca="false">AI8+1</f>
        <v>34</v>
      </c>
      <c r="AK8" s="27" t="n">
        <f aca="false">AJ8+1</f>
        <v>35</v>
      </c>
      <c r="AL8" s="27" t="n">
        <f aca="false">AK8+1</f>
        <v>36</v>
      </c>
      <c r="AM8" s="27" t="n">
        <f aca="false">AL8+1</f>
        <v>37</v>
      </c>
      <c r="AN8" s="27" t="n">
        <f aca="false">AM8+1</f>
        <v>38</v>
      </c>
      <c r="AO8" s="27" t="n">
        <f aca="false">AN8+1</f>
        <v>39</v>
      </c>
      <c r="AP8" s="27" t="n">
        <f aca="false">AO8+1</f>
        <v>40</v>
      </c>
      <c r="AQ8" s="27" t="n">
        <f aca="false">AP8+1</f>
        <v>41</v>
      </c>
      <c r="AR8" s="27" t="n">
        <f aca="false">AQ8+1</f>
        <v>42</v>
      </c>
      <c r="AS8" s="27" t="n">
        <f aca="false">AR8+1</f>
        <v>43</v>
      </c>
      <c r="AT8" s="27" t="n">
        <f aca="false">AS8+1</f>
        <v>44</v>
      </c>
      <c r="AU8" s="27" t="n">
        <f aca="false">AT8+1</f>
        <v>45</v>
      </c>
      <c r="AV8" s="27" t="n">
        <f aca="false">AU8+1</f>
        <v>46</v>
      </c>
      <c r="AW8" s="27" t="n">
        <f aca="false">AV8+1</f>
        <v>47</v>
      </c>
      <c r="AX8" s="27" t="n">
        <f aca="false">AW8+1</f>
        <v>48</v>
      </c>
      <c r="AY8" s="27" t="n">
        <f aca="false">AX8+1</f>
        <v>49</v>
      </c>
      <c r="AZ8" s="27" t="n">
        <f aca="false">AY8+1</f>
        <v>50</v>
      </c>
      <c r="BA8" s="27" t="n">
        <f aca="false">AZ8+1</f>
        <v>51</v>
      </c>
      <c r="BB8" s="27" t="n">
        <f aca="false">BA8+1</f>
        <v>52</v>
      </c>
      <c r="BC8" s="27" t="n">
        <f aca="false">BB8+1</f>
        <v>53</v>
      </c>
      <c r="BD8" s="27" t="n">
        <f aca="false">BC8+1</f>
        <v>54</v>
      </c>
      <c r="BE8" s="27" t="n">
        <f aca="false">BD8+1</f>
        <v>55</v>
      </c>
      <c r="BF8" s="27" t="n">
        <f aca="false">BE8+1</f>
        <v>56</v>
      </c>
      <c r="BG8" s="27" t="n">
        <f aca="false">BF8+1</f>
        <v>57</v>
      </c>
      <c r="BH8" s="27" t="n">
        <f aca="false">BG8+1</f>
        <v>58</v>
      </c>
      <c r="BI8" s="27" t="n">
        <f aca="false">BH8+1</f>
        <v>59</v>
      </c>
      <c r="BJ8" s="27" t="n">
        <f aca="false">BI8+1</f>
        <v>60</v>
      </c>
      <c r="BK8" s="27" t="n">
        <f aca="false">BJ8+1</f>
        <v>61</v>
      </c>
      <c r="BL8" s="27" t="n">
        <f aca="false">BK8+1</f>
        <v>62</v>
      </c>
      <c r="BM8" s="27" t="n">
        <f aca="false">BL8+1</f>
        <v>63</v>
      </c>
      <c r="BN8" s="27" t="n">
        <f aca="false">BM8+1</f>
        <v>64</v>
      </c>
      <c r="BO8" s="27" t="n">
        <f aca="false">BN8+1</f>
        <v>65</v>
      </c>
      <c r="BP8" s="27" t="n">
        <f aca="false">BO8+1</f>
        <v>66</v>
      </c>
      <c r="BQ8" s="27" t="n">
        <f aca="false">BP8+1</f>
        <v>67</v>
      </c>
      <c r="BR8" s="27" t="n">
        <f aca="false">BQ8+1</f>
        <v>68</v>
      </c>
      <c r="BS8" s="27" t="n">
        <f aca="false">BR8+1</f>
        <v>69</v>
      </c>
      <c r="BT8" s="27" t="n">
        <f aca="false">BS8+1</f>
        <v>70</v>
      </c>
      <c r="BU8" s="27" t="n">
        <f aca="false">BT8+1</f>
        <v>71</v>
      </c>
      <c r="BV8" s="27" t="n">
        <f aca="false">BU8+1</f>
        <v>72</v>
      </c>
      <c r="BW8" s="27" t="n">
        <f aca="false">BV8+1</f>
        <v>73</v>
      </c>
      <c r="BX8" s="27" t="n">
        <f aca="false">BW8+1</f>
        <v>74</v>
      </c>
      <c r="BY8" s="27" t="n">
        <f aca="false">BX8+1</f>
        <v>75</v>
      </c>
      <c r="BZ8" s="27" t="n">
        <f aca="false">BY8+1</f>
        <v>76</v>
      </c>
      <c r="CA8" s="27" t="n">
        <f aca="false">BZ8+1</f>
        <v>77</v>
      </c>
      <c r="CB8" s="27" t="n">
        <f aca="false">CA8+1</f>
        <v>78</v>
      </c>
      <c r="CC8" s="27" t="n">
        <f aca="false">CB8+1</f>
        <v>79</v>
      </c>
      <c r="CD8" s="27" t="n">
        <f aca="false">CC8+1</f>
        <v>80</v>
      </c>
      <c r="CE8" s="27" t="n">
        <f aca="false">CD8+1</f>
        <v>81</v>
      </c>
      <c r="CF8" s="27" t="n">
        <f aca="false">CE8+1</f>
        <v>82</v>
      </c>
      <c r="CG8" s="27" t="n">
        <f aca="false">CF8+1</f>
        <v>83</v>
      </c>
      <c r="CH8" s="27" t="n">
        <f aca="false">CG8+1</f>
        <v>84</v>
      </c>
      <c r="CI8" s="27" t="n">
        <f aca="false">CH8+1</f>
        <v>85</v>
      </c>
      <c r="CJ8" s="27" t="n">
        <f aca="false">CI8+1</f>
        <v>86</v>
      </c>
      <c r="CK8" s="27" t="n">
        <f aca="false">CJ8+1</f>
        <v>87</v>
      </c>
      <c r="CL8" s="27" t="n">
        <f aca="false">CK8+1</f>
        <v>88</v>
      </c>
      <c r="CM8" s="27" t="n">
        <f aca="false">CL8+1</f>
        <v>89</v>
      </c>
      <c r="CN8" s="27" t="n">
        <f aca="false">CM8+1</f>
        <v>90</v>
      </c>
      <c r="CO8" s="27" t="n">
        <f aca="false">CN8+1</f>
        <v>91</v>
      </c>
      <c r="CP8" s="27" t="n">
        <f aca="false">CO8+1</f>
        <v>92</v>
      </c>
      <c r="CQ8" s="27" t="n">
        <f aca="false">CP8+1</f>
        <v>93</v>
      </c>
      <c r="CR8" s="27" t="n">
        <f aca="false">CQ8+1</f>
        <v>94</v>
      </c>
      <c r="CS8" s="27" t="n">
        <f aca="false">CR8+1</f>
        <v>95</v>
      </c>
      <c r="CT8" s="27" t="n">
        <f aca="false">CS8+1</f>
        <v>96</v>
      </c>
      <c r="CU8" s="27" t="n">
        <f aca="false">CT8+1</f>
        <v>97</v>
      </c>
      <c r="CV8" s="27" t="n">
        <f aca="false">CU8+1</f>
        <v>98</v>
      </c>
      <c r="CW8" s="27" t="n">
        <f aca="false">CV8+1</f>
        <v>99</v>
      </c>
      <c r="CX8" s="27" t="n">
        <f aca="false">CW8+1</f>
        <v>100</v>
      </c>
      <c r="CY8" s="27" t="n">
        <f aca="false">CX8+1</f>
        <v>101</v>
      </c>
      <c r="CZ8" s="27" t="n">
        <f aca="false">CY8+1</f>
        <v>102</v>
      </c>
      <c r="DA8" s="27" t="n">
        <f aca="false">CZ8+1</f>
        <v>103</v>
      </c>
      <c r="DB8" s="27" t="n">
        <f aca="false">DA8+1</f>
        <v>104</v>
      </c>
      <c r="DC8" s="27" t="n">
        <f aca="false">DB8+1</f>
        <v>105</v>
      </c>
      <c r="DD8" s="27" t="n">
        <f aca="false">DC8+1</f>
        <v>106</v>
      </c>
      <c r="DE8" s="27" t="n">
        <f aca="false">DD8+1</f>
        <v>107</v>
      </c>
      <c r="DF8" s="27" t="n">
        <f aca="false">DE8+1</f>
        <v>108</v>
      </c>
      <c r="DG8" s="27" t="n">
        <f aca="false">DF8+1</f>
        <v>109</v>
      </c>
      <c r="DH8" s="27" t="n">
        <f aca="false">DG8+1</f>
        <v>110</v>
      </c>
      <c r="DI8" s="27" t="n">
        <f aca="false">DH8+1</f>
        <v>111</v>
      </c>
      <c r="DJ8" s="27" t="n">
        <f aca="false">DI8+1</f>
        <v>112</v>
      </c>
      <c r="DK8" s="27" t="n">
        <f aca="false">DJ8+1</f>
        <v>113</v>
      </c>
      <c r="DL8" s="27" t="n">
        <f aca="false">DK8+1</f>
        <v>114</v>
      </c>
      <c r="DM8" s="27" t="n">
        <f aca="false">DL8+1</f>
        <v>115</v>
      </c>
      <c r="DN8" s="27" t="n">
        <f aca="false">DM8+1</f>
        <v>116</v>
      </c>
      <c r="DO8" s="27" t="n">
        <f aca="false">DN8+1</f>
        <v>117</v>
      </c>
      <c r="DP8" s="27" t="n">
        <f aca="false">DO8+1</f>
        <v>118</v>
      </c>
      <c r="DQ8" s="27" t="n">
        <f aca="false">DP8+1</f>
        <v>119</v>
      </c>
    </row>
    <row r="9" s="134" customFormat="true" ht="24" hidden="false" customHeight="true" outlineLevel="0" collapsed="false">
      <c r="B9" s="133" t="n">
        <v>1</v>
      </c>
      <c r="C9" s="38" t="s">
        <v>46</v>
      </c>
      <c r="D9" s="135" t="n">
        <v>85646919.8</v>
      </c>
      <c r="E9" s="135" t="n">
        <v>45365466.7</v>
      </c>
      <c r="F9" s="135" t="n">
        <v>84726709.5</v>
      </c>
      <c r="G9" s="135" t="n">
        <v>44870733.1</v>
      </c>
      <c r="H9" s="135" t="n">
        <v>1829192.3</v>
      </c>
      <c r="I9" s="135" t="n">
        <v>744733.6</v>
      </c>
      <c r="J9" s="135" t="n">
        <v>8103046.4</v>
      </c>
      <c r="K9" s="135" t="n">
        <v>4840943.5</v>
      </c>
      <c r="L9" s="135" t="n">
        <v>297592.6</v>
      </c>
      <c r="M9" s="135" t="n">
        <v>131235.9</v>
      </c>
      <c r="N9" s="135" t="n">
        <v>7875991.3</v>
      </c>
      <c r="O9" s="135" t="n">
        <v>4730947.1</v>
      </c>
      <c r="P9" s="135" t="n">
        <v>122842.6</v>
      </c>
      <c r="Q9" s="135" t="n">
        <v>78805.7</v>
      </c>
      <c r="R9" s="135" t="n">
        <v>134112</v>
      </c>
      <c r="S9" s="135" t="n">
        <v>54787.3</v>
      </c>
      <c r="T9" s="135" t="n">
        <v>0</v>
      </c>
      <c r="U9" s="135" t="n">
        <v>0</v>
      </c>
      <c r="V9" s="135" t="n">
        <v>53101.5</v>
      </c>
      <c r="W9" s="135" t="n">
        <v>24148.6</v>
      </c>
      <c r="X9" s="135" t="n">
        <v>3888.5</v>
      </c>
      <c r="Y9" s="135" t="n">
        <v>0</v>
      </c>
      <c r="Z9" s="135" t="n">
        <v>0</v>
      </c>
      <c r="AA9" s="135" t="n">
        <v>0</v>
      </c>
      <c r="AB9" s="135" t="n">
        <v>0</v>
      </c>
      <c r="AC9" s="135" t="n">
        <v>0</v>
      </c>
      <c r="AD9" s="135" t="n">
        <v>15161727.2</v>
      </c>
      <c r="AE9" s="135" t="n">
        <v>6820527.1</v>
      </c>
      <c r="AF9" s="135" t="n">
        <v>-1997715.8</v>
      </c>
      <c r="AG9" s="135" t="n">
        <v>-1136545.6</v>
      </c>
      <c r="AH9" s="135" t="n">
        <v>0</v>
      </c>
      <c r="AI9" s="135" t="n">
        <v>0</v>
      </c>
      <c r="AJ9" s="135" t="n">
        <v>73581.5</v>
      </c>
      <c r="AK9" s="135" t="n">
        <v>36765.7</v>
      </c>
      <c r="AL9" s="135" t="n">
        <v>0</v>
      </c>
      <c r="AM9" s="135" t="n">
        <v>0</v>
      </c>
      <c r="AN9" s="135" t="n">
        <v>0</v>
      </c>
      <c r="AO9" s="135" t="n">
        <v>0</v>
      </c>
      <c r="AP9" s="135" t="n">
        <v>13979130.7</v>
      </c>
      <c r="AQ9" s="135" t="n">
        <v>6039753.6</v>
      </c>
      <c r="AR9" s="135" t="n">
        <v>1999455.9</v>
      </c>
      <c r="AS9" s="135" t="n">
        <v>1292466.3</v>
      </c>
      <c r="AT9" s="135" t="n">
        <v>1157596.5</v>
      </c>
      <c r="AU9" s="135" t="n">
        <v>767848.5</v>
      </c>
      <c r="AV9" s="135" t="n">
        <v>-4070753.2</v>
      </c>
      <c r="AW9" s="135" t="n">
        <v>-2465777.6</v>
      </c>
      <c r="AX9" s="135" t="n">
        <v>11588447.9</v>
      </c>
      <c r="AY9" s="135" t="n">
        <v>5421222</v>
      </c>
      <c r="AZ9" s="135" t="n">
        <v>100000</v>
      </c>
      <c r="BA9" s="135" t="n">
        <v>62912.3</v>
      </c>
      <c r="BB9" s="135" t="n">
        <v>9499673.9</v>
      </c>
      <c r="BC9" s="135" t="n">
        <v>3799667.9</v>
      </c>
      <c r="BD9" s="135" t="n">
        <v>20000</v>
      </c>
      <c r="BE9" s="135" t="n">
        <v>0</v>
      </c>
      <c r="BF9" s="135" t="n">
        <v>2050091</v>
      </c>
      <c r="BG9" s="135" t="n">
        <v>1582871.1</v>
      </c>
      <c r="BH9" s="135" t="n">
        <v>80000</v>
      </c>
      <c r="BI9" s="135" t="n">
        <v>62912.3</v>
      </c>
      <c r="BJ9" s="135" t="n">
        <v>9823454.9</v>
      </c>
      <c r="BK9" s="135" t="n">
        <v>2327881.2</v>
      </c>
      <c r="BL9" s="135" t="n">
        <v>1191800</v>
      </c>
      <c r="BM9" s="135" t="n">
        <v>466928.6</v>
      </c>
      <c r="BN9" s="135" t="n">
        <v>20000</v>
      </c>
      <c r="BO9" s="135" t="n">
        <v>4796.2</v>
      </c>
      <c r="BP9" s="135" t="n">
        <v>30000</v>
      </c>
      <c r="BQ9" s="135" t="n">
        <v>10117.3</v>
      </c>
      <c r="BR9" s="135" t="n">
        <v>0</v>
      </c>
      <c r="BS9" s="135" t="n">
        <v>0</v>
      </c>
      <c r="BT9" s="135" t="n">
        <v>0</v>
      </c>
      <c r="BU9" s="135" t="n">
        <v>0</v>
      </c>
      <c r="BV9" s="135" t="n">
        <v>4734643.2</v>
      </c>
      <c r="BW9" s="135" t="n">
        <v>12484.3</v>
      </c>
      <c r="BX9" s="135" t="n">
        <v>0</v>
      </c>
      <c r="BY9" s="135" t="n">
        <v>0</v>
      </c>
      <c r="BZ9" s="135" t="n">
        <v>3603975.6</v>
      </c>
      <c r="CA9" s="135" t="n">
        <v>1410002.7</v>
      </c>
      <c r="CB9" s="135" t="n">
        <v>7000</v>
      </c>
      <c r="CC9" s="135" t="n">
        <v>3433.3</v>
      </c>
      <c r="CD9" s="135" t="n">
        <v>1464836.1</v>
      </c>
      <c r="CE9" s="135" t="n">
        <v>900598</v>
      </c>
      <c r="CF9" s="135" t="n">
        <v>1139800</v>
      </c>
      <c r="CG9" s="135" t="n">
        <v>445117.9</v>
      </c>
      <c r="CH9" s="135" t="n">
        <v>33000</v>
      </c>
      <c r="CI9" s="135" t="n">
        <v>31800</v>
      </c>
      <c r="CJ9" s="135" t="n">
        <v>312000</v>
      </c>
      <c r="CK9" s="135" t="n">
        <v>190575.8</v>
      </c>
      <c r="CL9" s="135" t="n">
        <v>2786135.2</v>
      </c>
      <c r="CM9" s="135" t="n">
        <v>1837720.5</v>
      </c>
      <c r="CN9" s="135" t="n">
        <v>845015.5</v>
      </c>
      <c r="CO9" s="135" t="n">
        <v>637965.8</v>
      </c>
      <c r="CP9" s="135" t="n">
        <v>2297240.5</v>
      </c>
      <c r="CQ9" s="135" t="n">
        <v>1432527.5</v>
      </c>
      <c r="CR9" s="135" t="n">
        <v>705015.5</v>
      </c>
      <c r="CS9" s="135" t="n">
        <v>539554.7</v>
      </c>
      <c r="CT9" s="135" t="n">
        <v>110915.8</v>
      </c>
      <c r="CU9" s="135" t="n">
        <v>77556.9</v>
      </c>
      <c r="CV9" s="135" t="n">
        <v>0</v>
      </c>
      <c r="CW9" s="135" t="n">
        <v>0</v>
      </c>
      <c r="CX9" s="135" t="n">
        <v>27416782.8</v>
      </c>
      <c r="CY9" s="135" t="n">
        <v>17627473.8</v>
      </c>
      <c r="CZ9" s="135" t="n">
        <v>1056611.5</v>
      </c>
      <c r="DA9" s="135" t="n">
        <v>391660.8</v>
      </c>
      <c r="DB9" s="135" t="n">
        <v>7717491.8</v>
      </c>
      <c r="DC9" s="135" t="n">
        <v>4881503.2</v>
      </c>
      <c r="DD9" s="135" t="n">
        <v>240000</v>
      </c>
      <c r="DE9" s="135" t="n">
        <v>78757</v>
      </c>
      <c r="DF9" s="135" t="n">
        <v>1911914.1</v>
      </c>
      <c r="DG9" s="135" t="n">
        <v>1080047.1</v>
      </c>
      <c r="DH9" s="135" t="n">
        <v>0</v>
      </c>
      <c r="DI9" s="135" t="n">
        <v>0</v>
      </c>
      <c r="DJ9" s="135" t="n">
        <v>6960117.5</v>
      </c>
      <c r="DK9" s="135" t="n">
        <v>4608969.3</v>
      </c>
      <c r="DL9" s="135" t="n">
        <v>7849099.5</v>
      </c>
      <c r="DM9" s="135" t="n">
        <v>4858969.3</v>
      </c>
      <c r="DN9" s="135" t="n">
        <v>20000</v>
      </c>
      <c r="DO9" s="135" t="n">
        <v>0</v>
      </c>
      <c r="DP9" s="135" t="n">
        <v>908982</v>
      </c>
      <c r="DQ9" s="135" t="n">
        <v>250000</v>
      </c>
    </row>
    <row r="10" s="134" customFormat="true" ht="24" hidden="false" customHeight="true" outlineLevel="0" collapsed="false">
      <c r="B10" s="136" t="n">
        <v>2</v>
      </c>
      <c r="C10" s="38" t="s">
        <v>47</v>
      </c>
      <c r="D10" s="135" t="n">
        <f aca="false">F10+H10-DP10</f>
        <v>4510386.4601</v>
      </c>
      <c r="E10" s="135" t="n">
        <f aca="false">G10+I10-DQ10</f>
        <v>2481992.5379</v>
      </c>
      <c r="F10" s="135" t="n">
        <f aca="false">J10+V10+Z10+AD10+AX10+BJ10+CH10+CL10+CX10+DF10+DL10</f>
        <v>3761394.0606</v>
      </c>
      <c r="G10" s="135" t="n">
        <f aca="false">K10+W10+AA10+AE10+AY10+BK10+CI10+CM10+CY10+DG10+DM10</f>
        <v>2321173.453</v>
      </c>
      <c r="H10" s="135" t="n">
        <f aca="false">L10+X10+AB10+AF10+AZ10+BL10+CJ10+CN10+CZ10+DH10+DN10</f>
        <v>980032.3585</v>
      </c>
      <c r="I10" s="135" t="n">
        <f aca="false">M10+Y10+AC10+AG10+BA10+BM10+CK10+CO10+DA10+DI10+DO10</f>
        <v>221860.626</v>
      </c>
      <c r="J10" s="135" t="n">
        <v>1889707.5825</v>
      </c>
      <c r="K10" s="135" t="n">
        <v>1223721.3179</v>
      </c>
      <c r="L10" s="135" t="n">
        <v>463129.4133</v>
      </c>
      <c r="M10" s="135" t="n">
        <v>156206.652</v>
      </c>
      <c r="N10" s="135" t="n">
        <v>1761022.6325</v>
      </c>
      <c r="O10" s="135" t="n">
        <v>1158615.9199</v>
      </c>
      <c r="P10" s="135" t="n">
        <v>210719.0138</v>
      </c>
      <c r="Q10" s="135" t="n">
        <v>76012.64</v>
      </c>
      <c r="R10" s="135" t="n">
        <v>82576.65</v>
      </c>
      <c r="S10" s="135" t="n">
        <v>37921.475</v>
      </c>
      <c r="T10" s="135" t="n">
        <v>226896.6995</v>
      </c>
      <c r="U10" s="135" t="n">
        <v>68677.583</v>
      </c>
      <c r="V10" s="135" t="n">
        <v>1100</v>
      </c>
      <c r="W10" s="135" t="n">
        <v>30</v>
      </c>
      <c r="X10" s="135" t="n">
        <v>0</v>
      </c>
      <c r="Y10" s="135" t="n">
        <v>0</v>
      </c>
      <c r="Z10" s="135" t="n">
        <v>0</v>
      </c>
      <c r="AA10" s="135" t="n">
        <v>0</v>
      </c>
      <c r="AB10" s="135" t="n">
        <v>0</v>
      </c>
      <c r="AC10" s="135" t="n">
        <v>0</v>
      </c>
      <c r="AD10" s="135" t="n">
        <v>40748.4</v>
      </c>
      <c r="AE10" s="135" t="n">
        <v>26052.953</v>
      </c>
      <c r="AF10" s="135" t="n">
        <v>-10319.8896</v>
      </c>
      <c r="AG10" s="135" t="n">
        <v>-49780.334</v>
      </c>
      <c r="AH10" s="135" t="n">
        <v>7336.5</v>
      </c>
      <c r="AI10" s="135" t="n">
        <v>4120.473</v>
      </c>
      <c r="AJ10" s="135" t="n">
        <v>32646.2265</v>
      </c>
      <c r="AK10" s="135" t="n">
        <v>7143</v>
      </c>
      <c r="AL10" s="135" t="n">
        <v>2600</v>
      </c>
      <c r="AM10" s="135" t="n">
        <v>0</v>
      </c>
      <c r="AN10" s="135" t="n">
        <v>76900.06</v>
      </c>
      <c r="AO10" s="135" t="n">
        <v>21896.212</v>
      </c>
      <c r="AP10" s="135" t="n">
        <v>27514</v>
      </c>
      <c r="AQ10" s="135" t="n">
        <v>18872.53</v>
      </c>
      <c r="AR10" s="135" t="n">
        <v>323257.964</v>
      </c>
      <c r="AS10" s="135" t="n">
        <v>169616.779</v>
      </c>
      <c r="AT10" s="135" t="n">
        <v>3297.9</v>
      </c>
      <c r="AU10" s="135" t="n">
        <v>3059.95</v>
      </c>
      <c r="AV10" s="135" t="n">
        <v>-445124.1407</v>
      </c>
      <c r="AW10" s="135" t="n">
        <v>-248436.325</v>
      </c>
      <c r="AX10" s="135" t="n">
        <v>162360.6</v>
      </c>
      <c r="AY10" s="135" t="n">
        <v>115735.191</v>
      </c>
      <c r="AZ10" s="135" t="n">
        <v>24408</v>
      </c>
      <c r="BA10" s="135" t="n">
        <v>4126</v>
      </c>
      <c r="BB10" s="135" t="n">
        <v>160869.6</v>
      </c>
      <c r="BC10" s="135" t="n">
        <v>115605.191</v>
      </c>
      <c r="BD10" s="135" t="n">
        <v>22908</v>
      </c>
      <c r="BE10" s="135" t="n">
        <v>2890</v>
      </c>
      <c r="BF10" s="135" t="n">
        <v>1291</v>
      </c>
      <c r="BG10" s="135" t="n">
        <v>96</v>
      </c>
      <c r="BH10" s="135" t="n">
        <v>1500</v>
      </c>
      <c r="BI10" s="135" t="n">
        <v>1236</v>
      </c>
      <c r="BJ10" s="135" t="n">
        <v>235654.5</v>
      </c>
      <c r="BK10" s="135" t="n">
        <v>167495.159</v>
      </c>
      <c r="BL10" s="135" t="n">
        <v>253798.4672</v>
      </c>
      <c r="BM10" s="135" t="n">
        <v>75395.498</v>
      </c>
      <c r="BN10" s="135" t="n">
        <v>57000</v>
      </c>
      <c r="BO10" s="135" t="n">
        <v>45640.597</v>
      </c>
      <c r="BP10" s="135" t="n">
        <v>0</v>
      </c>
      <c r="BQ10" s="135" t="n">
        <v>0</v>
      </c>
      <c r="BR10" s="135" t="n">
        <v>0</v>
      </c>
      <c r="BS10" s="135" t="n">
        <v>0</v>
      </c>
      <c r="BT10" s="135" t="n">
        <v>3870.858</v>
      </c>
      <c r="BU10" s="135" t="n">
        <v>1706.2</v>
      </c>
      <c r="BV10" s="135" t="n">
        <v>58230.1</v>
      </c>
      <c r="BW10" s="135" t="n">
        <v>41237.673</v>
      </c>
      <c r="BX10" s="135" t="n">
        <v>104508.3813</v>
      </c>
      <c r="BY10" s="135" t="n">
        <v>33036.566</v>
      </c>
      <c r="BZ10" s="135" t="n">
        <v>20489.6</v>
      </c>
      <c r="CA10" s="135" t="n">
        <v>8712.107</v>
      </c>
      <c r="CB10" s="135" t="n">
        <v>133948.6331</v>
      </c>
      <c r="CC10" s="135" t="n">
        <v>36585.132</v>
      </c>
      <c r="CD10" s="135" t="n">
        <v>99934.8</v>
      </c>
      <c r="CE10" s="135" t="n">
        <v>71904.782</v>
      </c>
      <c r="CF10" s="135" t="n">
        <v>10720.5948</v>
      </c>
      <c r="CG10" s="135" t="n">
        <v>4067.6</v>
      </c>
      <c r="CH10" s="135" t="n">
        <v>550</v>
      </c>
      <c r="CI10" s="135" t="n">
        <v>250</v>
      </c>
      <c r="CJ10" s="135" t="n">
        <v>6000</v>
      </c>
      <c r="CK10" s="135" t="n">
        <v>0</v>
      </c>
      <c r="CL10" s="135" t="n">
        <v>242236.136</v>
      </c>
      <c r="CM10" s="135" t="n">
        <v>146982.859</v>
      </c>
      <c r="CN10" s="135" t="n">
        <v>148623.7536</v>
      </c>
      <c r="CO10" s="135" t="n">
        <v>21660.196</v>
      </c>
      <c r="CP10" s="135" t="n">
        <v>220454.836</v>
      </c>
      <c r="CQ10" s="135" t="n">
        <v>135078.661</v>
      </c>
      <c r="CR10" s="135" t="n">
        <v>86123.7536</v>
      </c>
      <c r="CS10" s="135" t="n">
        <v>18622.637</v>
      </c>
      <c r="CT10" s="135" t="n">
        <v>137660.136</v>
      </c>
      <c r="CU10" s="135" t="n">
        <v>90190.304</v>
      </c>
      <c r="CV10" s="135" t="n">
        <v>72597.6808</v>
      </c>
      <c r="CW10" s="135" t="n">
        <v>14322.777</v>
      </c>
      <c r="CX10" s="135" t="n">
        <v>775904.7125</v>
      </c>
      <c r="CY10" s="135" t="n">
        <v>493083.003</v>
      </c>
      <c r="CZ10" s="135" t="n">
        <v>94392.614</v>
      </c>
      <c r="DA10" s="135" t="n">
        <v>14252.614</v>
      </c>
      <c r="DB10" s="135" t="n">
        <v>541382.3</v>
      </c>
      <c r="DC10" s="135" t="n">
        <v>345595.016</v>
      </c>
      <c r="DD10" s="135" t="n">
        <v>65370.614</v>
      </c>
      <c r="DE10" s="135" t="n">
        <v>13491.24</v>
      </c>
      <c r="DF10" s="135" t="n">
        <v>160474.1206</v>
      </c>
      <c r="DG10" s="135" t="n">
        <v>86781.429</v>
      </c>
      <c r="DH10" s="135" t="n">
        <v>0</v>
      </c>
      <c r="DI10" s="135" t="n">
        <v>0</v>
      </c>
      <c r="DJ10" s="135" t="n">
        <f aca="false">DL10+DN10-DP10</f>
        <v>21618.05</v>
      </c>
      <c r="DK10" s="135" t="n">
        <f aca="false">DM10+DO10-DQ10</f>
        <v>0</v>
      </c>
      <c r="DL10" s="135" t="n">
        <v>252658.009</v>
      </c>
      <c r="DM10" s="135" t="n">
        <v>61041.5411</v>
      </c>
      <c r="DN10" s="135" t="n">
        <v>0</v>
      </c>
      <c r="DO10" s="135" t="n">
        <v>0</v>
      </c>
      <c r="DP10" s="135" t="n">
        <v>231039.959</v>
      </c>
      <c r="DQ10" s="135" t="n">
        <v>61041.5411</v>
      </c>
    </row>
    <row r="11" s="134" customFormat="true" ht="24.75" hidden="false" customHeight="true" outlineLevel="0" collapsed="false">
      <c r="B11" s="133" t="n">
        <v>3</v>
      </c>
      <c r="C11" s="38" t="s">
        <v>48</v>
      </c>
      <c r="D11" s="135" t="n">
        <f aca="false">F11+H11-DP11</f>
        <v>7809456.6007</v>
      </c>
      <c r="E11" s="135" t="n">
        <f aca="false">G11+I11-DQ11</f>
        <v>4520935.124</v>
      </c>
      <c r="F11" s="135" t="n">
        <f aca="false">J11+V11+Z11+AD11+AX11+BJ11+CH11+CL11+CX11+DF11+DL11</f>
        <v>6870486.7171</v>
      </c>
      <c r="G11" s="135" t="n">
        <f aca="false">K11+W11+AA11+AE11+AY11+BK11+CI11+CM11+CY11+DG11+DM11</f>
        <v>4266227.5671</v>
      </c>
      <c r="H11" s="135" t="n">
        <f aca="false">L11+X11+AB11+AF11+AZ11+BL11+CJ11+CN11+CZ11+DH11+DN11</f>
        <v>1144491.906</v>
      </c>
      <c r="I11" s="135" t="n">
        <f aca="false">M11+Y11+AC11+AG11+BA11+BM11+CK11+CO11+DA11+DI11+DO11</f>
        <v>329902.8999</v>
      </c>
      <c r="J11" s="135" t="n">
        <v>2372763.57</v>
      </c>
      <c r="K11" s="135" t="n">
        <v>1559321.1107</v>
      </c>
      <c r="L11" s="135" t="n">
        <v>260822.1351</v>
      </c>
      <c r="M11" s="135" t="n">
        <v>116535.1604</v>
      </c>
      <c r="N11" s="135" t="n">
        <v>2255528.115</v>
      </c>
      <c r="O11" s="135" t="n">
        <v>1500801.4782</v>
      </c>
      <c r="P11" s="135" t="n">
        <v>178315.3802</v>
      </c>
      <c r="Q11" s="135" t="n">
        <v>96028.6694</v>
      </c>
      <c r="R11" s="135" t="n">
        <v>83565.955</v>
      </c>
      <c r="S11" s="135" t="n">
        <v>37320.4285</v>
      </c>
      <c r="T11" s="135" t="n">
        <v>67176.7549</v>
      </c>
      <c r="U11" s="135" t="n">
        <v>16279.688</v>
      </c>
      <c r="V11" s="135" t="n">
        <v>20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5" t="n">
        <v>139690.91</v>
      </c>
      <c r="AE11" s="135" t="n">
        <v>76323.9859</v>
      </c>
      <c r="AF11" s="135" t="n">
        <v>224256.3959</v>
      </c>
      <c r="AG11" s="135" t="n">
        <v>25114.6379</v>
      </c>
      <c r="AH11" s="135" t="n">
        <v>16737</v>
      </c>
      <c r="AI11" s="135" t="n">
        <v>10261.087</v>
      </c>
      <c r="AJ11" s="135" t="n">
        <v>16537.1507</v>
      </c>
      <c r="AK11" s="135" t="n">
        <v>2301.56</v>
      </c>
      <c r="AL11" s="135" t="n">
        <v>430</v>
      </c>
      <c r="AM11" s="135" t="n">
        <v>100.595</v>
      </c>
      <c r="AN11" s="135" t="n">
        <v>83051.4499</v>
      </c>
      <c r="AO11" s="135" t="n">
        <v>31197.853</v>
      </c>
      <c r="AP11" s="135" t="n">
        <v>62910.7</v>
      </c>
      <c r="AQ11" s="135" t="n">
        <v>28132.8229</v>
      </c>
      <c r="AR11" s="135" t="n">
        <v>338388.3593</v>
      </c>
      <c r="AS11" s="135" t="n">
        <v>201215.797</v>
      </c>
      <c r="AT11" s="135" t="n">
        <v>6638.65</v>
      </c>
      <c r="AU11" s="135" t="n">
        <v>4359.477</v>
      </c>
      <c r="AV11" s="135" t="n">
        <v>-243720.564</v>
      </c>
      <c r="AW11" s="135" t="n">
        <v>-231853.0721</v>
      </c>
      <c r="AX11" s="135" t="n">
        <v>389629.799</v>
      </c>
      <c r="AY11" s="135" t="n">
        <v>261647.972</v>
      </c>
      <c r="AZ11" s="135" t="n">
        <v>10768.001</v>
      </c>
      <c r="BA11" s="135" t="n">
        <v>5591.638</v>
      </c>
      <c r="BB11" s="135" t="n">
        <v>343410.799</v>
      </c>
      <c r="BC11" s="135" t="n">
        <v>236648.718</v>
      </c>
      <c r="BD11" s="135" t="n">
        <v>3564.601</v>
      </c>
      <c r="BE11" s="135" t="n">
        <v>1586.6</v>
      </c>
      <c r="BF11" s="135" t="n">
        <v>26278</v>
      </c>
      <c r="BG11" s="135" t="n">
        <v>17766.916</v>
      </c>
      <c r="BH11" s="135" t="n">
        <v>7000</v>
      </c>
      <c r="BI11" s="135" t="n">
        <v>3901.638</v>
      </c>
      <c r="BJ11" s="135" t="n">
        <v>465902.1</v>
      </c>
      <c r="BK11" s="135" t="n">
        <v>302737.4515</v>
      </c>
      <c r="BL11" s="135" t="n">
        <v>205943.0689</v>
      </c>
      <c r="BM11" s="135" t="n">
        <v>70651.749</v>
      </c>
      <c r="BN11" s="135" t="n">
        <v>1200</v>
      </c>
      <c r="BO11" s="135" t="n">
        <v>755.816</v>
      </c>
      <c r="BP11" s="135" t="n">
        <v>10067</v>
      </c>
      <c r="BQ11" s="135" t="n">
        <v>5492.53</v>
      </c>
      <c r="BR11" s="135" t="n">
        <v>0</v>
      </c>
      <c r="BS11" s="135" t="n">
        <v>0</v>
      </c>
      <c r="BT11" s="135" t="n">
        <v>6933.904</v>
      </c>
      <c r="BU11" s="135" t="n">
        <v>2342.567</v>
      </c>
      <c r="BV11" s="135" t="n">
        <v>11923.3</v>
      </c>
      <c r="BW11" s="135" t="n">
        <v>8370.5528</v>
      </c>
      <c r="BX11" s="135" t="n">
        <v>12713.1016</v>
      </c>
      <c r="BY11" s="135" t="n">
        <v>4005.288</v>
      </c>
      <c r="BZ11" s="135" t="n">
        <v>184161.782</v>
      </c>
      <c r="CA11" s="135" t="n">
        <v>107751.6635</v>
      </c>
      <c r="CB11" s="135" t="n">
        <v>91664.7342</v>
      </c>
      <c r="CC11" s="135" t="n">
        <v>29838.074</v>
      </c>
      <c r="CD11" s="135" t="n">
        <v>268617.018</v>
      </c>
      <c r="CE11" s="135" t="n">
        <v>185859.4192</v>
      </c>
      <c r="CF11" s="135" t="n">
        <v>84564.3291</v>
      </c>
      <c r="CG11" s="135" t="n">
        <v>28973.29</v>
      </c>
      <c r="CH11" s="135" t="n">
        <v>11675</v>
      </c>
      <c r="CI11" s="135" t="n">
        <v>4557</v>
      </c>
      <c r="CJ11" s="135" t="n">
        <v>14100</v>
      </c>
      <c r="CK11" s="135" t="n">
        <v>12697.9816</v>
      </c>
      <c r="CL11" s="135" t="n">
        <v>465406.308</v>
      </c>
      <c r="CM11" s="135" t="n">
        <v>286147.74</v>
      </c>
      <c r="CN11" s="135" t="n">
        <v>175585.6542</v>
      </c>
      <c r="CO11" s="135" t="n">
        <v>43028.421</v>
      </c>
      <c r="CP11" s="135" t="n">
        <v>351038.508</v>
      </c>
      <c r="CQ11" s="135" t="n">
        <v>223453.482</v>
      </c>
      <c r="CR11" s="135" t="n">
        <v>87100.375</v>
      </c>
      <c r="CS11" s="135" t="n">
        <v>27433.475</v>
      </c>
      <c r="CT11" s="135" t="n">
        <v>150783.806</v>
      </c>
      <c r="CU11" s="135" t="n">
        <v>96209.689</v>
      </c>
      <c r="CV11" s="135" t="n">
        <v>52795.475</v>
      </c>
      <c r="CW11" s="135" t="n">
        <v>14677.231</v>
      </c>
      <c r="CX11" s="135" t="n">
        <v>2193343.51</v>
      </c>
      <c r="CY11" s="135" t="n">
        <v>1450374.611</v>
      </c>
      <c r="CZ11" s="135" t="n">
        <v>215013.3145</v>
      </c>
      <c r="DA11" s="135" t="n">
        <v>56283.312</v>
      </c>
      <c r="DB11" s="135" t="n">
        <v>1529199.8</v>
      </c>
      <c r="DC11" s="135" t="n">
        <v>997843.246</v>
      </c>
      <c r="DD11" s="135" t="n">
        <v>142206.1342</v>
      </c>
      <c r="DE11" s="135" t="n">
        <v>16384.833</v>
      </c>
      <c r="DF11" s="135" t="n">
        <v>377199.45</v>
      </c>
      <c r="DG11" s="135" t="n">
        <v>249922.353</v>
      </c>
      <c r="DH11" s="135" t="n">
        <v>0</v>
      </c>
      <c r="DI11" s="135" t="n">
        <v>0</v>
      </c>
      <c r="DJ11" s="135" t="n">
        <f aca="false">DL11+DN11-DP11</f>
        <v>287157.3841</v>
      </c>
      <c r="DK11" s="135" t="n">
        <f aca="false">DM11+DO11-DQ11</f>
        <v>0</v>
      </c>
      <c r="DL11" s="135" t="n">
        <v>454676.0701</v>
      </c>
      <c r="DM11" s="135" t="n">
        <v>75195.343</v>
      </c>
      <c r="DN11" s="135" t="n">
        <v>38003.3364</v>
      </c>
      <c r="DO11" s="135" t="n">
        <v>0</v>
      </c>
      <c r="DP11" s="135" t="n">
        <v>205522.0224</v>
      </c>
      <c r="DQ11" s="135" t="n">
        <v>75195.343</v>
      </c>
    </row>
    <row r="12" s="134" customFormat="true" ht="24.75" hidden="false" customHeight="true" outlineLevel="0" collapsed="false">
      <c r="B12" s="136" t="n">
        <v>4</v>
      </c>
      <c r="C12" s="38" t="s">
        <v>49</v>
      </c>
      <c r="D12" s="135" t="n">
        <f aca="false">F12+H12-DP12</f>
        <v>7878062.9912</v>
      </c>
      <c r="E12" s="135" t="n">
        <f aca="false">G12+I12-DQ12</f>
        <v>4608111.968</v>
      </c>
      <c r="F12" s="135" t="n">
        <f aca="false">J12+V12+Z12+AD12+AX12+BJ12+CH12+CL12+CX12+DF12+DL12</f>
        <v>7209344.2656</v>
      </c>
      <c r="G12" s="135" t="n">
        <f aca="false">K12+W12+AA12+AE12+AY12+BK12+CI12+CM12+CY12+DG12+DM12</f>
        <v>4462643.1268</v>
      </c>
      <c r="H12" s="135" t="n">
        <f aca="false">L12+X12+AB12+AF12+AZ12+BL12+CJ12+CN12+CZ12+DH12+DN12</f>
        <v>793954.6096</v>
      </c>
      <c r="I12" s="135" t="n">
        <f aca="false">M12+Y12+AC12+AG12+BA12+BM12+CK12+CO12+DA12+DI12+DO12</f>
        <v>207027.4222</v>
      </c>
      <c r="J12" s="135" t="n">
        <v>2828104.5976</v>
      </c>
      <c r="K12" s="135" t="n">
        <v>1760188.3701</v>
      </c>
      <c r="L12" s="135" t="n">
        <v>331905.8465</v>
      </c>
      <c r="M12" s="135" t="n">
        <v>111858.604</v>
      </c>
      <c r="N12" s="135" t="n">
        <v>2568029.3954</v>
      </c>
      <c r="O12" s="135" t="n">
        <v>1620545.2621</v>
      </c>
      <c r="P12" s="135" t="n">
        <v>177305.9014</v>
      </c>
      <c r="Q12" s="135" t="n">
        <v>78624.102</v>
      </c>
      <c r="R12" s="135" t="n">
        <v>219997.4022</v>
      </c>
      <c r="S12" s="135" t="n">
        <v>116333.841</v>
      </c>
      <c r="T12" s="135" t="n">
        <v>154149.9451</v>
      </c>
      <c r="U12" s="135" t="n">
        <v>33234.502</v>
      </c>
      <c r="V12" s="135" t="n">
        <v>10019.06</v>
      </c>
      <c r="W12" s="135" t="n">
        <v>250</v>
      </c>
      <c r="X12" s="135" t="n">
        <v>220.9</v>
      </c>
      <c r="Y12" s="135" t="n">
        <v>0</v>
      </c>
      <c r="Z12" s="135" t="n">
        <v>0</v>
      </c>
      <c r="AA12" s="135" t="n">
        <v>0</v>
      </c>
      <c r="AB12" s="135" t="n">
        <v>0</v>
      </c>
      <c r="AC12" s="135" t="n">
        <v>0</v>
      </c>
      <c r="AD12" s="135" t="n">
        <v>145976.182</v>
      </c>
      <c r="AE12" s="135" t="n">
        <v>78329.76</v>
      </c>
      <c r="AF12" s="135" t="n">
        <v>45810.4019</v>
      </c>
      <c r="AG12" s="135" t="n">
        <v>-82591.6518</v>
      </c>
      <c r="AH12" s="135" t="n">
        <v>62344.6</v>
      </c>
      <c r="AI12" s="135" t="n">
        <v>26768.869</v>
      </c>
      <c r="AJ12" s="135" t="n">
        <v>25886.5841</v>
      </c>
      <c r="AK12" s="135" t="n">
        <v>1178</v>
      </c>
      <c r="AL12" s="135" t="n">
        <v>1000</v>
      </c>
      <c r="AM12" s="135" t="n">
        <v>800</v>
      </c>
      <c r="AN12" s="135" t="n">
        <v>58200</v>
      </c>
      <c r="AO12" s="135" t="n">
        <v>43368.78</v>
      </c>
      <c r="AP12" s="135" t="n">
        <v>82631.582</v>
      </c>
      <c r="AQ12" s="135" t="n">
        <v>50760.891</v>
      </c>
      <c r="AR12" s="135" t="n">
        <v>136780.4667</v>
      </c>
      <c r="AS12" s="135" t="n">
        <v>61501.726</v>
      </c>
      <c r="AT12" s="135" t="n">
        <v>0</v>
      </c>
      <c r="AU12" s="135" t="n">
        <v>0</v>
      </c>
      <c r="AV12" s="135" t="n">
        <v>-175056.6489</v>
      </c>
      <c r="AW12" s="135" t="n">
        <v>-188640.1578</v>
      </c>
      <c r="AX12" s="135" t="n">
        <v>371507.62</v>
      </c>
      <c r="AY12" s="135" t="n">
        <v>215302.1</v>
      </c>
      <c r="AZ12" s="135" t="n">
        <v>44586.1002</v>
      </c>
      <c r="BA12" s="135" t="n">
        <v>38136.046</v>
      </c>
      <c r="BB12" s="135" t="n">
        <v>362865.62</v>
      </c>
      <c r="BC12" s="135" t="n">
        <v>211312.73</v>
      </c>
      <c r="BD12" s="135" t="n">
        <v>44242.0002</v>
      </c>
      <c r="BE12" s="135" t="n">
        <v>38136.046</v>
      </c>
      <c r="BF12" s="135" t="n">
        <v>6732</v>
      </c>
      <c r="BG12" s="135" t="n">
        <v>3030.625</v>
      </c>
      <c r="BH12" s="135" t="n">
        <v>344.1</v>
      </c>
      <c r="BI12" s="135" t="n">
        <v>0</v>
      </c>
      <c r="BJ12" s="135" t="n">
        <v>866910.721</v>
      </c>
      <c r="BK12" s="135" t="n">
        <v>616173.1857</v>
      </c>
      <c r="BL12" s="135" t="n">
        <v>220153.3103</v>
      </c>
      <c r="BM12" s="135" t="n">
        <v>108344.846</v>
      </c>
      <c r="BN12" s="135" t="n">
        <v>41438</v>
      </c>
      <c r="BO12" s="135" t="n">
        <v>32480</v>
      </c>
      <c r="BP12" s="135" t="n">
        <v>1962.26</v>
      </c>
      <c r="BQ12" s="135" t="n">
        <v>187</v>
      </c>
      <c r="BR12" s="135" t="n">
        <v>237502.746</v>
      </c>
      <c r="BS12" s="135" t="n">
        <v>196167.542</v>
      </c>
      <c r="BT12" s="135" t="n">
        <v>49866.2445</v>
      </c>
      <c r="BU12" s="135" t="n">
        <v>35661.149</v>
      </c>
      <c r="BV12" s="135" t="n">
        <v>244403.8</v>
      </c>
      <c r="BW12" s="135" t="n">
        <v>139234.4577</v>
      </c>
      <c r="BX12" s="135" t="n">
        <v>119232.6624</v>
      </c>
      <c r="BY12" s="135" t="n">
        <v>42955.984</v>
      </c>
      <c r="BZ12" s="135" t="n">
        <v>98042.672</v>
      </c>
      <c r="CA12" s="135" t="n">
        <v>45979.935</v>
      </c>
      <c r="CB12" s="135" t="n">
        <v>32412.1434</v>
      </c>
      <c r="CC12" s="135" t="n">
        <v>17164.4</v>
      </c>
      <c r="CD12" s="135" t="n">
        <v>245523.503</v>
      </c>
      <c r="CE12" s="135" t="n">
        <v>202311.251</v>
      </c>
      <c r="CF12" s="135" t="n">
        <v>16680</v>
      </c>
      <c r="CG12" s="135" t="n">
        <v>12376.313</v>
      </c>
      <c r="CH12" s="135" t="n">
        <v>3684</v>
      </c>
      <c r="CI12" s="135" t="n">
        <v>1676.75</v>
      </c>
      <c r="CJ12" s="135" t="n">
        <v>0</v>
      </c>
      <c r="CK12" s="135" t="n">
        <v>0</v>
      </c>
      <c r="CL12" s="135" t="n">
        <v>708716.1</v>
      </c>
      <c r="CM12" s="135" t="n">
        <v>440948.448</v>
      </c>
      <c r="CN12" s="135" t="n">
        <v>47420.7795</v>
      </c>
      <c r="CO12" s="135" t="n">
        <v>6267.08</v>
      </c>
      <c r="CP12" s="135" t="n">
        <v>596607.4</v>
      </c>
      <c r="CQ12" s="135" t="n">
        <v>375886.26</v>
      </c>
      <c r="CR12" s="135" t="n">
        <v>14179.0584</v>
      </c>
      <c r="CS12" s="135" t="n">
        <v>4893.88</v>
      </c>
      <c r="CT12" s="135" t="n">
        <v>279400.3</v>
      </c>
      <c r="CU12" s="135" t="n">
        <v>179274.032</v>
      </c>
      <c r="CV12" s="135" t="n">
        <v>10369</v>
      </c>
      <c r="CW12" s="135" t="n">
        <v>3692.4</v>
      </c>
      <c r="CX12" s="135" t="n">
        <v>1649869.3</v>
      </c>
      <c r="CY12" s="135" t="n">
        <v>1070729.532</v>
      </c>
      <c r="CZ12" s="135" t="n">
        <v>79544.6626</v>
      </c>
      <c r="DA12" s="135" t="n">
        <v>25012.498</v>
      </c>
      <c r="DB12" s="135" t="n">
        <v>1192868.2</v>
      </c>
      <c r="DC12" s="135" t="n">
        <v>765890.041</v>
      </c>
      <c r="DD12" s="135" t="n">
        <v>67844.6626</v>
      </c>
      <c r="DE12" s="135" t="n">
        <v>25012.498</v>
      </c>
      <c r="DF12" s="135" t="n">
        <v>358791.2</v>
      </c>
      <c r="DG12" s="135" t="n">
        <v>217486.4</v>
      </c>
      <c r="DH12" s="135" t="n">
        <v>0</v>
      </c>
      <c r="DI12" s="135" t="n">
        <v>0</v>
      </c>
      <c r="DJ12" s="135" t="n">
        <f aca="false">DL12+DN12-DP12</f>
        <v>164842.2096</v>
      </c>
      <c r="DK12" s="135" t="n">
        <f aca="false">DM12+DO12-DQ12</f>
        <v>0</v>
      </c>
      <c r="DL12" s="135" t="n">
        <v>265765.485</v>
      </c>
      <c r="DM12" s="135" t="n">
        <v>61558.581</v>
      </c>
      <c r="DN12" s="135" t="n">
        <v>24312.6086</v>
      </c>
      <c r="DO12" s="135" t="n">
        <v>0</v>
      </c>
      <c r="DP12" s="135" t="n">
        <v>125235.884</v>
      </c>
      <c r="DQ12" s="135" t="n">
        <v>61558.581</v>
      </c>
    </row>
    <row r="13" s="134" customFormat="true" ht="24" hidden="false" customHeight="true" outlineLevel="0" collapsed="false">
      <c r="B13" s="133" t="n">
        <v>5</v>
      </c>
      <c r="C13" s="38" t="s">
        <v>50</v>
      </c>
      <c r="D13" s="135" t="n">
        <f aca="false">F13+H13-DP13</f>
        <v>6768576.1308</v>
      </c>
      <c r="E13" s="135" t="n">
        <f aca="false">G13+I13-DQ13</f>
        <v>3816449.2295</v>
      </c>
      <c r="F13" s="135" t="n">
        <f aca="false">J13+V13+Z13+AD13+AX13+BJ13+CH13+CL13+CX13+DF13+DL13</f>
        <v>5925443.1615</v>
      </c>
      <c r="G13" s="135" t="n">
        <f aca="false">K13+W13+AA13+AE13+AY13+BK13+CI13+CM13+CY13+DG13+DM13</f>
        <v>3533345.727</v>
      </c>
      <c r="H13" s="135" t="n">
        <f aca="false">L13+X13+AB13+AF13+AZ13+BL13+CJ13+CN13+CZ13+DH13+DN13</f>
        <v>1264089.7023</v>
      </c>
      <c r="I13" s="135" t="n">
        <f aca="false">M13+Y13+AC13+AG13+BA13+BM13+CK13+CO13+DA13+DI13+DO13</f>
        <v>480674.6955</v>
      </c>
      <c r="J13" s="135" t="n">
        <v>2591631.8765</v>
      </c>
      <c r="K13" s="135" t="n">
        <v>1606319.562</v>
      </c>
      <c r="L13" s="135" t="n">
        <v>299400.1617</v>
      </c>
      <c r="M13" s="135" t="n">
        <v>191370.754</v>
      </c>
      <c r="N13" s="135" t="n">
        <v>2378037.2359</v>
      </c>
      <c r="O13" s="135" t="n">
        <v>1526066.4285</v>
      </c>
      <c r="P13" s="135" t="n">
        <v>189324.9508</v>
      </c>
      <c r="Q13" s="135" t="n">
        <v>116679.24</v>
      </c>
      <c r="R13" s="135" t="n">
        <v>179107.8406</v>
      </c>
      <c r="S13" s="135" t="n">
        <v>58093.4205</v>
      </c>
      <c r="T13" s="135" t="n">
        <v>108975.2109</v>
      </c>
      <c r="U13" s="135" t="n">
        <v>73591.514</v>
      </c>
      <c r="V13" s="135" t="n">
        <v>2480</v>
      </c>
      <c r="W13" s="135" t="n">
        <v>780</v>
      </c>
      <c r="X13" s="135" t="n">
        <v>0</v>
      </c>
      <c r="Y13" s="135" t="n">
        <v>0</v>
      </c>
      <c r="Z13" s="135" t="n">
        <v>0</v>
      </c>
      <c r="AA13" s="135" t="n">
        <v>0</v>
      </c>
      <c r="AB13" s="135" t="n">
        <v>0</v>
      </c>
      <c r="AC13" s="135" t="n">
        <v>0</v>
      </c>
      <c r="AD13" s="135" t="n">
        <v>303434.764</v>
      </c>
      <c r="AE13" s="135" t="n">
        <v>161060.387</v>
      </c>
      <c r="AF13" s="135" t="n">
        <v>415148.8404</v>
      </c>
      <c r="AG13" s="135" t="n">
        <v>79205.5255</v>
      </c>
      <c r="AH13" s="135" t="n">
        <v>185762.664</v>
      </c>
      <c r="AI13" s="135" t="n">
        <v>80341.589</v>
      </c>
      <c r="AJ13" s="135" t="n">
        <v>107086.0058</v>
      </c>
      <c r="AK13" s="135" t="n">
        <v>47652.705</v>
      </c>
      <c r="AL13" s="135" t="n">
        <v>0</v>
      </c>
      <c r="AM13" s="135" t="n">
        <v>0</v>
      </c>
      <c r="AN13" s="135" t="n">
        <v>2850</v>
      </c>
      <c r="AO13" s="135" t="n">
        <v>500</v>
      </c>
      <c r="AP13" s="135" t="n">
        <v>117672.1</v>
      </c>
      <c r="AQ13" s="135" t="n">
        <v>80718.798</v>
      </c>
      <c r="AR13" s="135" t="n">
        <v>597363.0072</v>
      </c>
      <c r="AS13" s="135" t="n">
        <v>182905.701</v>
      </c>
      <c r="AT13" s="135" t="n">
        <v>0</v>
      </c>
      <c r="AU13" s="135" t="n">
        <v>0</v>
      </c>
      <c r="AV13" s="135" t="n">
        <v>-292150.1726</v>
      </c>
      <c r="AW13" s="135" t="n">
        <v>-151852.8805</v>
      </c>
      <c r="AX13" s="135" t="n">
        <v>315882.9</v>
      </c>
      <c r="AY13" s="135" t="n">
        <v>216156.562</v>
      </c>
      <c r="AZ13" s="135" t="n">
        <v>42777</v>
      </c>
      <c r="BA13" s="135" t="n">
        <v>11991.013</v>
      </c>
      <c r="BB13" s="135" t="n">
        <v>299741.4</v>
      </c>
      <c r="BC13" s="135" t="n">
        <v>206326.381</v>
      </c>
      <c r="BD13" s="135" t="n">
        <v>36393</v>
      </c>
      <c r="BE13" s="135" t="n">
        <v>8700</v>
      </c>
      <c r="BF13" s="135" t="n">
        <v>11897.5</v>
      </c>
      <c r="BG13" s="135" t="n">
        <v>7934.264</v>
      </c>
      <c r="BH13" s="135" t="n">
        <v>800</v>
      </c>
      <c r="BI13" s="135" t="n">
        <v>780</v>
      </c>
      <c r="BJ13" s="135" t="n">
        <v>206945.95</v>
      </c>
      <c r="BK13" s="135" t="n">
        <v>112217.314</v>
      </c>
      <c r="BL13" s="135" t="n">
        <v>313487.8899</v>
      </c>
      <c r="BM13" s="135" t="n">
        <v>150658.791</v>
      </c>
      <c r="BN13" s="135" t="n">
        <v>1026.6</v>
      </c>
      <c r="BO13" s="135" t="n">
        <v>500</v>
      </c>
      <c r="BP13" s="135" t="n">
        <v>14681.5</v>
      </c>
      <c r="BQ13" s="135" t="n">
        <v>550</v>
      </c>
      <c r="BR13" s="135" t="n">
        <v>4323.3</v>
      </c>
      <c r="BS13" s="135" t="n">
        <v>0</v>
      </c>
      <c r="BT13" s="135" t="n">
        <v>0</v>
      </c>
      <c r="BU13" s="135" t="n">
        <v>0</v>
      </c>
      <c r="BV13" s="135" t="n">
        <v>98428.8</v>
      </c>
      <c r="BW13" s="135" t="n">
        <v>59268.095</v>
      </c>
      <c r="BX13" s="135" t="n">
        <v>155703.6976</v>
      </c>
      <c r="BY13" s="135" t="n">
        <v>98271.67</v>
      </c>
      <c r="BZ13" s="135" t="n">
        <v>103167.25</v>
      </c>
      <c r="CA13" s="135" t="n">
        <v>52449.219</v>
      </c>
      <c r="CB13" s="135" t="n">
        <v>143102.6923</v>
      </c>
      <c r="CC13" s="135" t="n">
        <v>51837.121</v>
      </c>
      <c r="CD13" s="135" t="n">
        <v>0</v>
      </c>
      <c r="CE13" s="135" t="n">
        <v>0</v>
      </c>
      <c r="CF13" s="135" t="n">
        <v>0</v>
      </c>
      <c r="CG13" s="135" t="n">
        <v>0</v>
      </c>
      <c r="CH13" s="135" t="n">
        <v>900</v>
      </c>
      <c r="CI13" s="135" t="n">
        <v>300</v>
      </c>
      <c r="CJ13" s="135" t="n">
        <v>20000</v>
      </c>
      <c r="CK13" s="135" t="n">
        <v>0</v>
      </c>
      <c r="CL13" s="135" t="n">
        <v>380239.777</v>
      </c>
      <c r="CM13" s="135" t="n">
        <v>229691.718</v>
      </c>
      <c r="CN13" s="135" t="n">
        <v>40264.8403</v>
      </c>
      <c r="CO13" s="135" t="n">
        <v>10968.716</v>
      </c>
      <c r="CP13" s="135" t="n">
        <v>328012</v>
      </c>
      <c r="CQ13" s="135" t="n">
        <v>201300.138</v>
      </c>
      <c r="CR13" s="135" t="n">
        <v>19427.5711</v>
      </c>
      <c r="CS13" s="135" t="n">
        <v>3766.8</v>
      </c>
      <c r="CT13" s="135" t="n">
        <v>222673.2</v>
      </c>
      <c r="CU13" s="135" t="n">
        <v>144528.387</v>
      </c>
      <c r="CV13" s="135" t="n">
        <v>11560.2711</v>
      </c>
      <c r="CW13" s="135" t="n">
        <v>2846.8</v>
      </c>
      <c r="CX13" s="135" t="n">
        <v>1338036.7</v>
      </c>
      <c r="CY13" s="135" t="n">
        <v>828227.471</v>
      </c>
      <c r="CZ13" s="135" t="n">
        <v>128574.681</v>
      </c>
      <c r="DA13" s="135" t="n">
        <v>36479.896</v>
      </c>
      <c r="DB13" s="135" t="n">
        <v>791918.5</v>
      </c>
      <c r="DC13" s="135" t="n">
        <v>472334.496</v>
      </c>
      <c r="DD13" s="135" t="n">
        <v>103311.799</v>
      </c>
      <c r="DE13" s="135" t="n">
        <v>29367.062</v>
      </c>
      <c r="DF13" s="135" t="n">
        <v>185623.47</v>
      </c>
      <c r="DG13" s="135" t="n">
        <v>121618</v>
      </c>
      <c r="DH13" s="135" t="n">
        <v>0</v>
      </c>
      <c r="DI13" s="135" t="n">
        <v>0</v>
      </c>
      <c r="DJ13" s="135" t="n">
        <f aca="false">DL13+DN13-DP13</f>
        <v>183747.28</v>
      </c>
      <c r="DK13" s="135" t="n">
        <f aca="false">DM13+DO13-DQ13</f>
        <v>59403.52</v>
      </c>
      <c r="DL13" s="135" t="n">
        <v>600267.724</v>
      </c>
      <c r="DM13" s="135" t="n">
        <v>256974.713</v>
      </c>
      <c r="DN13" s="135" t="n">
        <v>4436.289</v>
      </c>
      <c r="DO13" s="135" t="n">
        <v>0</v>
      </c>
      <c r="DP13" s="135" t="n">
        <v>420956.733</v>
      </c>
      <c r="DQ13" s="135" t="n">
        <v>197571.193</v>
      </c>
    </row>
    <row r="14" s="134" customFormat="true" ht="24" hidden="false" customHeight="true" outlineLevel="0" collapsed="false">
      <c r="B14" s="136" t="n">
        <v>6</v>
      </c>
      <c r="C14" s="38" t="s">
        <v>51</v>
      </c>
      <c r="D14" s="135" t="n">
        <f aca="false">F14+H14-DP14</f>
        <v>7332750.3942</v>
      </c>
      <c r="E14" s="135" t="n">
        <f aca="false">G14+I14-DQ14</f>
        <v>4505287.8108</v>
      </c>
      <c r="F14" s="135" t="n">
        <f aca="false">J14+V14+Z14+AD14+AX14+BJ14+CH14+CL14+CX14+DF14+DL14</f>
        <v>6687371.598</v>
      </c>
      <c r="G14" s="135" t="n">
        <f aca="false">K14+W14+AA14+AE14+AY14+BK14+CI14+CM14+CY14+DG14+DM14</f>
        <v>4301533.7689</v>
      </c>
      <c r="H14" s="135" t="n">
        <f aca="false">L14+X14+AB14+AF14+AZ14+BL14+CJ14+CN14+CZ14+DH14+DN14</f>
        <v>788507.6782</v>
      </c>
      <c r="I14" s="135" t="n">
        <f aca="false">M14+Y14+AC14+AG14+BA14+BM14+CK14+CO14+DA14+DI14+DO14</f>
        <v>252673.7529</v>
      </c>
      <c r="J14" s="135" t="n">
        <v>2457215.679</v>
      </c>
      <c r="K14" s="135" t="n">
        <v>1637541.8169</v>
      </c>
      <c r="L14" s="135" t="n">
        <v>227962.7882</v>
      </c>
      <c r="M14" s="135" t="n">
        <v>92867.4085</v>
      </c>
      <c r="N14" s="135" t="n">
        <v>2217353.579</v>
      </c>
      <c r="O14" s="135" t="n">
        <v>1482327.7919</v>
      </c>
      <c r="P14" s="135" t="n">
        <v>130030.7725</v>
      </c>
      <c r="Q14" s="135" t="n">
        <v>47582.8275</v>
      </c>
      <c r="R14" s="135" t="n">
        <v>73269.9</v>
      </c>
      <c r="S14" s="135" t="n">
        <v>41164.38</v>
      </c>
      <c r="T14" s="135" t="n">
        <v>97256.0157</v>
      </c>
      <c r="U14" s="135" t="n">
        <v>44812.581</v>
      </c>
      <c r="V14" s="135" t="n">
        <v>2880</v>
      </c>
      <c r="W14" s="135" t="n">
        <v>365</v>
      </c>
      <c r="X14" s="135" t="n">
        <v>0</v>
      </c>
      <c r="Y14" s="135" t="n">
        <v>0</v>
      </c>
      <c r="Z14" s="135" t="n">
        <v>0</v>
      </c>
      <c r="AA14" s="135" t="n">
        <v>0</v>
      </c>
      <c r="AB14" s="135" t="n">
        <v>0</v>
      </c>
      <c r="AC14" s="135" t="n">
        <v>0</v>
      </c>
      <c r="AD14" s="135" t="n">
        <v>205341.553</v>
      </c>
      <c r="AE14" s="135" t="n">
        <v>143172.404</v>
      </c>
      <c r="AF14" s="135" t="n">
        <v>118882.3719</v>
      </c>
      <c r="AG14" s="135" t="n">
        <v>-11508.1256</v>
      </c>
      <c r="AH14" s="135" t="n">
        <v>18631</v>
      </c>
      <c r="AI14" s="135" t="n">
        <v>4645.8</v>
      </c>
      <c r="AJ14" s="135" t="n">
        <v>21850.9469</v>
      </c>
      <c r="AK14" s="135" t="n">
        <v>7888</v>
      </c>
      <c r="AL14" s="135" t="n">
        <v>0</v>
      </c>
      <c r="AM14" s="135" t="n">
        <v>0</v>
      </c>
      <c r="AN14" s="135" t="n">
        <v>24708.802</v>
      </c>
      <c r="AO14" s="135" t="n">
        <v>5893.468</v>
      </c>
      <c r="AP14" s="135" t="n">
        <v>183485.553</v>
      </c>
      <c r="AQ14" s="135" t="n">
        <v>136331.604</v>
      </c>
      <c r="AR14" s="135" t="n">
        <v>241096.037</v>
      </c>
      <c r="AS14" s="135" t="n">
        <v>102167.874</v>
      </c>
      <c r="AT14" s="135" t="n">
        <v>300</v>
      </c>
      <c r="AU14" s="135" t="n">
        <v>40</v>
      </c>
      <c r="AV14" s="135" t="n">
        <v>-169973.414</v>
      </c>
      <c r="AW14" s="135" t="n">
        <v>-128147.4676</v>
      </c>
      <c r="AX14" s="135" t="n">
        <v>640943.513</v>
      </c>
      <c r="AY14" s="135" t="n">
        <v>424503.011</v>
      </c>
      <c r="AZ14" s="135" t="n">
        <v>110319.5986</v>
      </c>
      <c r="BA14" s="135" t="n">
        <v>41972.489</v>
      </c>
      <c r="BB14" s="135" t="n">
        <v>540612.613</v>
      </c>
      <c r="BC14" s="135" t="n">
        <v>362491.014</v>
      </c>
      <c r="BD14" s="135" t="n">
        <v>31178.6986</v>
      </c>
      <c r="BE14" s="135" t="n">
        <v>19185.85</v>
      </c>
      <c r="BF14" s="135" t="n">
        <v>41038.9</v>
      </c>
      <c r="BG14" s="135" t="n">
        <v>21862.037</v>
      </c>
      <c r="BH14" s="135" t="n">
        <v>67500.9</v>
      </c>
      <c r="BI14" s="135" t="n">
        <v>16270.9</v>
      </c>
      <c r="BJ14" s="135" t="n">
        <v>319664.39</v>
      </c>
      <c r="BK14" s="135" t="n">
        <v>216571.362</v>
      </c>
      <c r="BL14" s="135" t="n">
        <v>195332.825</v>
      </c>
      <c r="BM14" s="135" t="n">
        <v>66784.356</v>
      </c>
      <c r="BN14" s="135" t="n">
        <v>24534.5</v>
      </c>
      <c r="BO14" s="135" t="n">
        <v>12985.604</v>
      </c>
      <c r="BP14" s="135" t="n">
        <v>11010</v>
      </c>
      <c r="BQ14" s="135" t="n">
        <v>4137.4</v>
      </c>
      <c r="BR14" s="135" t="n">
        <v>19803.6</v>
      </c>
      <c r="BS14" s="135" t="n">
        <v>0</v>
      </c>
      <c r="BT14" s="135" t="n">
        <v>0</v>
      </c>
      <c r="BU14" s="135" t="n">
        <v>0</v>
      </c>
      <c r="BV14" s="135" t="n">
        <v>74105</v>
      </c>
      <c r="BW14" s="135" t="n">
        <v>58493.425</v>
      </c>
      <c r="BX14" s="135" t="n">
        <v>66349.0062</v>
      </c>
      <c r="BY14" s="135" t="n">
        <v>17807.18</v>
      </c>
      <c r="BZ14" s="135" t="n">
        <v>149519.89</v>
      </c>
      <c r="CA14" s="135" t="n">
        <v>109382.557</v>
      </c>
      <c r="CB14" s="135" t="n">
        <v>95738.8188</v>
      </c>
      <c r="CC14" s="135" t="n">
        <v>38281.706</v>
      </c>
      <c r="CD14" s="135" t="n">
        <v>51701.4</v>
      </c>
      <c r="CE14" s="135" t="n">
        <v>35709.776</v>
      </c>
      <c r="CF14" s="135" t="n">
        <v>8235</v>
      </c>
      <c r="CG14" s="135" t="n">
        <v>1351</v>
      </c>
      <c r="CH14" s="135" t="n">
        <v>2390</v>
      </c>
      <c r="CI14" s="135" t="n">
        <v>765</v>
      </c>
      <c r="CJ14" s="135" t="n">
        <v>0</v>
      </c>
      <c r="CK14" s="135" t="n">
        <v>0</v>
      </c>
      <c r="CL14" s="135" t="n">
        <v>580940.877</v>
      </c>
      <c r="CM14" s="135" t="n">
        <v>376832.08</v>
      </c>
      <c r="CN14" s="135" t="n">
        <v>40806.268</v>
      </c>
      <c r="CO14" s="135" t="n">
        <v>18093.867</v>
      </c>
      <c r="CP14" s="135" t="n">
        <v>518431.977</v>
      </c>
      <c r="CQ14" s="135" t="n">
        <v>351216.27</v>
      </c>
      <c r="CR14" s="135" t="n">
        <v>29446.268</v>
      </c>
      <c r="CS14" s="135" t="n">
        <v>9151.168</v>
      </c>
      <c r="CT14" s="135" t="n">
        <v>181722.5</v>
      </c>
      <c r="CU14" s="135" t="n">
        <v>133070.635</v>
      </c>
      <c r="CV14" s="135" t="n">
        <v>21886.2676</v>
      </c>
      <c r="CW14" s="135" t="n">
        <v>7756.168</v>
      </c>
      <c r="CX14" s="135" t="n">
        <v>1944126.069</v>
      </c>
      <c r="CY14" s="135" t="n">
        <v>1322823.195</v>
      </c>
      <c r="CZ14" s="135" t="n">
        <v>94656.7439</v>
      </c>
      <c r="DA14" s="135" t="n">
        <v>44463.758</v>
      </c>
      <c r="DB14" s="135" t="n">
        <v>1020775.774</v>
      </c>
      <c r="DC14" s="135" t="n">
        <v>684224.169</v>
      </c>
      <c r="DD14" s="135" t="n">
        <v>83734.9439</v>
      </c>
      <c r="DE14" s="135" t="n">
        <v>41277.958</v>
      </c>
      <c r="DF14" s="135" t="n">
        <v>225812.8</v>
      </c>
      <c r="DG14" s="135" t="n">
        <v>129380.189</v>
      </c>
      <c r="DH14" s="135" t="n">
        <v>0</v>
      </c>
      <c r="DI14" s="135" t="n">
        <v>0</v>
      </c>
      <c r="DJ14" s="135" t="n">
        <f aca="false">DL14+DN14-DP14</f>
        <v>165474.9176</v>
      </c>
      <c r="DK14" s="135" t="n">
        <f aca="false">DM14+DO14-DQ14</f>
        <v>660</v>
      </c>
      <c r="DL14" s="135" t="n">
        <v>308056.717</v>
      </c>
      <c r="DM14" s="135" t="n">
        <v>49579.711</v>
      </c>
      <c r="DN14" s="135" t="n">
        <v>547.0826</v>
      </c>
      <c r="DO14" s="135" t="n">
        <v>0</v>
      </c>
      <c r="DP14" s="135" t="n">
        <v>143128.882</v>
      </c>
      <c r="DQ14" s="135" t="n">
        <v>48919.711</v>
      </c>
    </row>
    <row r="15" s="134" customFormat="true" ht="24" hidden="false" customHeight="true" outlineLevel="0" collapsed="false">
      <c r="B15" s="133" t="n">
        <v>7</v>
      </c>
      <c r="C15" s="38" t="s">
        <v>52</v>
      </c>
      <c r="D15" s="135" t="n">
        <f aca="false">F15+H15-DP15</f>
        <v>8193153.9848</v>
      </c>
      <c r="E15" s="135" t="n">
        <f aca="false">G15+I15-DQ15</f>
        <v>4759990.3723</v>
      </c>
      <c r="F15" s="135" t="n">
        <f aca="false">J15+V15+Z15+AD15+AX15+BJ15+CH15+CL15+CX15+DF15+DL15</f>
        <v>7603938.3506</v>
      </c>
      <c r="G15" s="135" t="n">
        <f aca="false">K15+W15+AA15+AE15+AY15+BK15+CI15+CM15+CY15+DG15+DM15</f>
        <v>4800109.5224</v>
      </c>
      <c r="H15" s="135" t="n">
        <f aca="false">L15+X15+AB15+AF15+AZ15+BL15+CJ15+CN15+CZ15+DH15+DN15</f>
        <v>651509.6342</v>
      </c>
      <c r="I15" s="135" t="n">
        <f aca="false">M15+Y15+AC15+AG15+BA15+BM15+CK15+CO15+DA15+DI15+DO15</f>
        <v>-18412.9681</v>
      </c>
      <c r="J15" s="135" t="n">
        <v>2547385.4737</v>
      </c>
      <c r="K15" s="135" t="n">
        <v>1706746.4414</v>
      </c>
      <c r="L15" s="135" t="n">
        <v>397659.717</v>
      </c>
      <c r="M15" s="135" t="n">
        <v>144981.192</v>
      </c>
      <c r="N15" s="135" t="n">
        <v>2325228.4211</v>
      </c>
      <c r="O15" s="135" t="n">
        <v>1581133.7037</v>
      </c>
      <c r="P15" s="135" t="n">
        <v>300175.3817</v>
      </c>
      <c r="Q15" s="135" t="n">
        <v>98660.168</v>
      </c>
      <c r="R15" s="135" t="n">
        <v>176288.0526</v>
      </c>
      <c r="S15" s="135" t="n">
        <v>99841.2857</v>
      </c>
      <c r="T15" s="135" t="n">
        <v>74086.8219</v>
      </c>
      <c r="U15" s="135" t="n">
        <v>41221.024</v>
      </c>
      <c r="V15" s="135" t="n">
        <v>16090</v>
      </c>
      <c r="W15" s="135" t="n">
        <v>589</v>
      </c>
      <c r="X15" s="135" t="n">
        <v>0</v>
      </c>
      <c r="Y15" s="135" t="n">
        <v>0</v>
      </c>
      <c r="Z15" s="135" t="n">
        <v>13291.48</v>
      </c>
      <c r="AA15" s="135" t="n">
        <v>613</v>
      </c>
      <c r="AB15" s="135" t="n">
        <v>0</v>
      </c>
      <c r="AC15" s="135" t="n">
        <v>0</v>
      </c>
      <c r="AD15" s="135" t="n">
        <v>171277.9992</v>
      </c>
      <c r="AE15" s="135" t="n">
        <v>99640.409</v>
      </c>
      <c r="AF15" s="135" t="n">
        <v>-639308.3489</v>
      </c>
      <c r="AG15" s="135" t="n">
        <v>-379863.1171</v>
      </c>
      <c r="AH15" s="135" t="n">
        <v>21364.2</v>
      </c>
      <c r="AI15" s="135" t="n">
        <v>10336.008</v>
      </c>
      <c r="AJ15" s="135" t="n">
        <v>52499.596</v>
      </c>
      <c r="AK15" s="135" t="n">
        <v>22451.348</v>
      </c>
      <c r="AL15" s="135" t="n">
        <v>2000</v>
      </c>
      <c r="AM15" s="135" t="n">
        <v>0</v>
      </c>
      <c r="AN15" s="135" t="n">
        <v>14879.7</v>
      </c>
      <c r="AO15" s="135" t="n">
        <v>1323.37</v>
      </c>
      <c r="AP15" s="135" t="n">
        <v>147358.7992</v>
      </c>
      <c r="AQ15" s="135" t="n">
        <v>89254.401</v>
      </c>
      <c r="AR15" s="135" t="n">
        <v>828624.8842</v>
      </c>
      <c r="AS15" s="135" t="n">
        <v>319632.902</v>
      </c>
      <c r="AT15" s="135" t="n">
        <v>0</v>
      </c>
      <c r="AU15" s="135" t="n">
        <v>0</v>
      </c>
      <c r="AV15" s="135" t="n">
        <v>-1537112.5291</v>
      </c>
      <c r="AW15" s="135" t="n">
        <v>-724150.7371</v>
      </c>
      <c r="AX15" s="135" t="n">
        <v>961715.229</v>
      </c>
      <c r="AY15" s="135" t="n">
        <v>644607.465</v>
      </c>
      <c r="AZ15" s="135" t="n">
        <v>144458.841</v>
      </c>
      <c r="BA15" s="135" t="n">
        <v>42849.718</v>
      </c>
      <c r="BB15" s="135" t="n">
        <v>920890.029</v>
      </c>
      <c r="BC15" s="135" t="n">
        <v>618717.616</v>
      </c>
      <c r="BD15" s="135" t="n">
        <v>54031.841</v>
      </c>
      <c r="BE15" s="135" t="n">
        <v>23379.5</v>
      </c>
      <c r="BF15" s="135" t="n">
        <v>32107.2</v>
      </c>
      <c r="BG15" s="135" t="n">
        <v>21525.329</v>
      </c>
      <c r="BH15" s="135" t="n">
        <v>80</v>
      </c>
      <c r="BI15" s="135" t="n">
        <v>80</v>
      </c>
      <c r="BJ15" s="135" t="n">
        <v>414413.0594</v>
      </c>
      <c r="BK15" s="135" t="n">
        <v>272823.359</v>
      </c>
      <c r="BL15" s="135" t="n">
        <v>393630.2705</v>
      </c>
      <c r="BM15" s="135" t="n">
        <v>87270.826</v>
      </c>
      <c r="BN15" s="135" t="n">
        <v>74200</v>
      </c>
      <c r="BO15" s="135" t="n">
        <v>47404.06</v>
      </c>
      <c r="BP15" s="135" t="n">
        <v>25937</v>
      </c>
      <c r="BQ15" s="135" t="n">
        <v>10295.926</v>
      </c>
      <c r="BR15" s="135" t="n">
        <v>920</v>
      </c>
      <c r="BS15" s="135" t="n">
        <v>605.25</v>
      </c>
      <c r="BT15" s="135" t="n">
        <v>21114.208</v>
      </c>
      <c r="BU15" s="135" t="n">
        <v>1665.6</v>
      </c>
      <c r="BV15" s="135" t="n">
        <v>20766.537</v>
      </c>
      <c r="BW15" s="135" t="n">
        <v>12179.776</v>
      </c>
      <c r="BX15" s="135" t="n">
        <v>60914.5308</v>
      </c>
      <c r="BY15" s="135" t="n">
        <v>19527.05</v>
      </c>
      <c r="BZ15" s="135" t="n">
        <v>168775.0224</v>
      </c>
      <c r="CA15" s="135" t="n">
        <v>104988.279</v>
      </c>
      <c r="CB15" s="135" t="n">
        <v>267611.3973</v>
      </c>
      <c r="CC15" s="135" t="n">
        <v>47967.25</v>
      </c>
      <c r="CD15" s="135" t="n">
        <v>149751.5</v>
      </c>
      <c r="CE15" s="135" t="n">
        <v>107645.994</v>
      </c>
      <c r="CF15" s="135" t="n">
        <v>18053.1344</v>
      </c>
      <c r="CG15" s="135" t="n">
        <v>7815</v>
      </c>
      <c r="CH15" s="135" t="n">
        <v>8057</v>
      </c>
      <c r="CI15" s="135" t="n">
        <v>4808.021</v>
      </c>
      <c r="CJ15" s="135" t="n">
        <v>0</v>
      </c>
      <c r="CK15" s="135" t="n">
        <v>0</v>
      </c>
      <c r="CL15" s="135" t="n">
        <v>396464.408</v>
      </c>
      <c r="CM15" s="135" t="n">
        <v>249762.992</v>
      </c>
      <c r="CN15" s="135" t="n">
        <v>249529.1613</v>
      </c>
      <c r="CO15" s="135" t="n">
        <v>65275.038</v>
      </c>
      <c r="CP15" s="135" t="n">
        <v>366896.808</v>
      </c>
      <c r="CQ15" s="135" t="n">
        <v>238410.232</v>
      </c>
      <c r="CR15" s="135" t="n">
        <v>124108.7613</v>
      </c>
      <c r="CS15" s="135" t="n">
        <v>20346.67</v>
      </c>
      <c r="CT15" s="135" t="n">
        <v>213240.3</v>
      </c>
      <c r="CU15" s="135" t="n">
        <v>148726.651</v>
      </c>
      <c r="CV15" s="135" t="n">
        <v>108119.9913</v>
      </c>
      <c r="CW15" s="135" t="n">
        <v>19365.97</v>
      </c>
      <c r="CX15" s="135" t="n">
        <v>2632732.14</v>
      </c>
      <c r="CY15" s="135" t="n">
        <v>1653793.47</v>
      </c>
      <c r="CZ15" s="135" t="n">
        <v>87748.8608</v>
      </c>
      <c r="DA15" s="135" t="n">
        <v>21073.375</v>
      </c>
      <c r="DB15" s="135" t="n">
        <v>1731034.74</v>
      </c>
      <c r="DC15" s="135" t="n">
        <v>1058571.469</v>
      </c>
      <c r="DD15" s="135" t="n">
        <v>73883.8608</v>
      </c>
      <c r="DE15" s="135" t="n">
        <v>19237.88</v>
      </c>
      <c r="DF15" s="135" t="n">
        <v>201511.908</v>
      </c>
      <c r="DG15" s="135" t="n">
        <v>139462.367</v>
      </c>
      <c r="DH15" s="135" t="n">
        <v>0</v>
      </c>
      <c r="DI15" s="135" t="n">
        <v>0</v>
      </c>
      <c r="DJ15" s="135" t="n">
        <f aca="false">DL15+DN15-DP15</f>
        <v>196496.7858</v>
      </c>
      <c r="DK15" s="135" t="n">
        <f aca="false">DM15+DO15-DQ15</f>
        <v>5556.816</v>
      </c>
      <c r="DL15" s="135" t="n">
        <v>240999.6533</v>
      </c>
      <c r="DM15" s="135" t="n">
        <v>27262.998</v>
      </c>
      <c r="DN15" s="135" t="n">
        <v>17791.1325</v>
      </c>
      <c r="DO15" s="135" t="n">
        <v>0</v>
      </c>
      <c r="DP15" s="135" t="n">
        <v>62294</v>
      </c>
      <c r="DQ15" s="135" t="n">
        <v>21706.182</v>
      </c>
    </row>
    <row r="16" s="134" customFormat="true" ht="24" hidden="false" customHeight="true" outlineLevel="0" collapsed="false">
      <c r="B16" s="136" t="n">
        <v>8</v>
      </c>
      <c r="C16" s="38" t="s">
        <v>53</v>
      </c>
      <c r="D16" s="135" t="n">
        <f aca="false">F16+H16-DP16</f>
        <v>7398494.7318</v>
      </c>
      <c r="E16" s="135" t="n">
        <f aca="false">G16+I16-DQ16</f>
        <v>4485899.5005</v>
      </c>
      <c r="F16" s="135" t="n">
        <f aca="false">J16+V16+Z16+AD16+AX16+BJ16+CH16+CL16+CX16+DF16+DL16</f>
        <v>6871902.5966</v>
      </c>
      <c r="G16" s="135" t="n">
        <f aca="false">K16+W16+AA16+AE16+AY16+BK16+CI16+CM16+CY16+DG16+DM16</f>
        <v>4235201.3079</v>
      </c>
      <c r="H16" s="135" t="n">
        <f aca="false">L16+X16+AB16+AF16+AZ16+BL16+CJ16+CN16+CZ16+DH16+DN16</f>
        <v>724621.4472</v>
      </c>
      <c r="I16" s="135" t="n">
        <f aca="false">M16+Y16+AC16+AG16+BA16+BM16+CK16+CO16+DA16+DI16+DO16</f>
        <v>401435.5046</v>
      </c>
      <c r="J16" s="135" t="n">
        <v>2474664.9558</v>
      </c>
      <c r="K16" s="135" t="n">
        <v>1625259.2719</v>
      </c>
      <c r="L16" s="135" t="n">
        <v>266658.3344</v>
      </c>
      <c r="M16" s="135" t="n">
        <v>147540.317</v>
      </c>
      <c r="N16" s="135" t="n">
        <v>2237525.6558</v>
      </c>
      <c r="O16" s="135" t="n">
        <v>1501623.9629</v>
      </c>
      <c r="P16" s="135" t="n">
        <v>177827.0468</v>
      </c>
      <c r="Q16" s="135" t="n">
        <v>100569.9306</v>
      </c>
      <c r="R16" s="135" t="n">
        <v>122198.9</v>
      </c>
      <c r="S16" s="135" t="n">
        <v>53745.386</v>
      </c>
      <c r="T16" s="135" t="n">
        <v>86281.2876</v>
      </c>
      <c r="U16" s="135" t="n">
        <v>46490.3864</v>
      </c>
      <c r="V16" s="135" t="n">
        <v>500</v>
      </c>
      <c r="W16" s="135" t="n">
        <v>0</v>
      </c>
      <c r="X16" s="135" t="n">
        <v>160</v>
      </c>
      <c r="Y16" s="135" t="n">
        <v>160</v>
      </c>
      <c r="Z16" s="135" t="n">
        <v>100</v>
      </c>
      <c r="AA16" s="135" t="n">
        <v>0</v>
      </c>
      <c r="AB16" s="135" t="n">
        <v>0</v>
      </c>
      <c r="AC16" s="135" t="n">
        <v>0</v>
      </c>
      <c r="AD16" s="135" t="n">
        <v>351673.35</v>
      </c>
      <c r="AE16" s="135" t="n">
        <v>206345.12</v>
      </c>
      <c r="AF16" s="135" t="n">
        <v>216731.936</v>
      </c>
      <c r="AG16" s="135" t="n">
        <v>112528.7448</v>
      </c>
      <c r="AH16" s="135" t="n">
        <v>47364</v>
      </c>
      <c r="AI16" s="135" t="n">
        <v>23348.261</v>
      </c>
      <c r="AJ16" s="135" t="n">
        <v>61150.4313</v>
      </c>
      <c r="AK16" s="135" t="n">
        <v>30828.814</v>
      </c>
      <c r="AL16" s="135" t="n">
        <v>2706</v>
      </c>
      <c r="AM16" s="135" t="n">
        <v>0</v>
      </c>
      <c r="AN16" s="135" t="n">
        <v>2669.6</v>
      </c>
      <c r="AO16" s="135" t="n">
        <v>1790</v>
      </c>
      <c r="AP16" s="135" t="n">
        <v>301603.35</v>
      </c>
      <c r="AQ16" s="135" t="n">
        <v>182996.859</v>
      </c>
      <c r="AR16" s="135" t="n">
        <v>310855.0118</v>
      </c>
      <c r="AS16" s="135" t="n">
        <v>189156.431</v>
      </c>
      <c r="AT16" s="135" t="n">
        <v>0</v>
      </c>
      <c r="AU16" s="135" t="n">
        <v>0</v>
      </c>
      <c r="AV16" s="135" t="n">
        <v>-157943.1071</v>
      </c>
      <c r="AW16" s="135" t="n">
        <v>-109246.5002</v>
      </c>
      <c r="AX16" s="135" t="n">
        <v>397148.7</v>
      </c>
      <c r="AY16" s="135" t="n">
        <v>223285.952</v>
      </c>
      <c r="AZ16" s="135" t="n">
        <v>17169.4801</v>
      </c>
      <c r="BA16" s="135" t="n">
        <v>8851.8743</v>
      </c>
      <c r="BB16" s="135" t="n">
        <v>292234.6</v>
      </c>
      <c r="BC16" s="135" t="n">
        <v>169925.263</v>
      </c>
      <c r="BD16" s="135" t="n">
        <v>9469.774</v>
      </c>
      <c r="BE16" s="135" t="n">
        <v>5131.8743</v>
      </c>
      <c r="BF16" s="135" t="n">
        <v>99130.1</v>
      </c>
      <c r="BG16" s="135" t="n">
        <v>51020.479</v>
      </c>
      <c r="BH16" s="135" t="n">
        <v>6749.7061</v>
      </c>
      <c r="BI16" s="135" t="n">
        <v>3660</v>
      </c>
      <c r="BJ16" s="135" t="n">
        <v>440775.55</v>
      </c>
      <c r="BK16" s="135" t="n">
        <v>256970.987</v>
      </c>
      <c r="BL16" s="135" t="n">
        <v>141744.8414</v>
      </c>
      <c r="BM16" s="135" t="n">
        <v>79066.8303</v>
      </c>
      <c r="BN16" s="135" t="n">
        <v>652</v>
      </c>
      <c r="BO16" s="135" t="n">
        <v>652</v>
      </c>
      <c r="BP16" s="135" t="n">
        <v>8020</v>
      </c>
      <c r="BQ16" s="135" t="n">
        <v>2346.07</v>
      </c>
      <c r="BR16" s="135" t="n">
        <v>0</v>
      </c>
      <c r="BS16" s="135" t="n">
        <v>0</v>
      </c>
      <c r="BT16" s="135" t="n">
        <v>0</v>
      </c>
      <c r="BU16" s="135" t="n">
        <v>0</v>
      </c>
      <c r="BV16" s="135" t="n">
        <v>57356.8</v>
      </c>
      <c r="BW16" s="135" t="n">
        <v>37872.551</v>
      </c>
      <c r="BX16" s="135" t="n">
        <v>24693.6932</v>
      </c>
      <c r="BY16" s="135" t="n">
        <v>5063.39</v>
      </c>
      <c r="BZ16" s="135" t="n">
        <v>298626.95</v>
      </c>
      <c r="CA16" s="135" t="n">
        <v>183379.021</v>
      </c>
      <c r="CB16" s="135" t="n">
        <v>49871.3612</v>
      </c>
      <c r="CC16" s="135" t="n">
        <v>31834.1433</v>
      </c>
      <c r="CD16" s="135" t="n">
        <v>84139.8</v>
      </c>
      <c r="CE16" s="135" t="n">
        <v>35067.415</v>
      </c>
      <c r="CF16" s="135" t="n">
        <v>59159.787</v>
      </c>
      <c r="CG16" s="135" t="n">
        <v>39823.227</v>
      </c>
      <c r="CH16" s="135" t="n">
        <v>30</v>
      </c>
      <c r="CI16" s="135" t="n">
        <v>0</v>
      </c>
      <c r="CJ16" s="135" t="n">
        <v>0</v>
      </c>
      <c r="CK16" s="135" t="n">
        <v>0</v>
      </c>
      <c r="CL16" s="135" t="n">
        <v>1243900</v>
      </c>
      <c r="CM16" s="135" t="n">
        <v>763162.12</v>
      </c>
      <c r="CN16" s="135" t="n">
        <v>34960.2554</v>
      </c>
      <c r="CO16" s="135" t="n">
        <v>18524.6492</v>
      </c>
      <c r="CP16" s="135" t="n">
        <v>730574.4</v>
      </c>
      <c r="CQ16" s="135" t="n">
        <v>448871.696</v>
      </c>
      <c r="CR16" s="135" t="n">
        <v>29242.9141</v>
      </c>
      <c r="CS16" s="135" t="n">
        <v>14257.9492</v>
      </c>
      <c r="CT16" s="135" t="n">
        <v>489029.5</v>
      </c>
      <c r="CU16" s="135" t="n">
        <v>306574.465</v>
      </c>
      <c r="CV16" s="135" t="n">
        <v>20234.0659</v>
      </c>
      <c r="CW16" s="135" t="n">
        <v>11793.383</v>
      </c>
      <c r="CX16" s="135" t="n">
        <v>1350403.6</v>
      </c>
      <c r="CY16" s="135" t="n">
        <v>853390.604</v>
      </c>
      <c r="CZ16" s="135" t="n">
        <v>47196.5999</v>
      </c>
      <c r="DA16" s="135" t="n">
        <v>34763.089</v>
      </c>
      <c r="DB16" s="135" t="n">
        <v>1027877.5</v>
      </c>
      <c r="DC16" s="135" t="n">
        <v>631858.263</v>
      </c>
      <c r="DD16" s="135" t="n">
        <v>43096.5999</v>
      </c>
      <c r="DE16" s="135" t="n">
        <v>34563.089</v>
      </c>
      <c r="DF16" s="135" t="n">
        <v>246133.9</v>
      </c>
      <c r="DG16" s="135" t="n">
        <v>139320.971</v>
      </c>
      <c r="DH16" s="135" t="n">
        <v>0</v>
      </c>
      <c r="DI16" s="135" t="n">
        <v>0</v>
      </c>
      <c r="DJ16" s="135" t="n">
        <f aca="false">DL16+DN16-DP16</f>
        <v>168543.2288</v>
      </c>
      <c r="DK16" s="135" t="n">
        <f aca="false">DM16+DO16-DQ16</f>
        <v>16728.97</v>
      </c>
      <c r="DL16" s="135" t="n">
        <v>366572.5408</v>
      </c>
      <c r="DM16" s="135" t="n">
        <v>167466.282</v>
      </c>
      <c r="DN16" s="135" t="n">
        <v>0</v>
      </c>
      <c r="DO16" s="135" t="n">
        <v>0</v>
      </c>
      <c r="DP16" s="135" t="n">
        <v>198029.312</v>
      </c>
      <c r="DQ16" s="135" t="n">
        <v>150737.312</v>
      </c>
    </row>
    <row r="17" s="134" customFormat="true" ht="24" hidden="false" customHeight="true" outlineLevel="0" collapsed="false">
      <c r="B17" s="133" t="n">
        <v>9</v>
      </c>
      <c r="C17" s="38" t="s">
        <v>54</v>
      </c>
      <c r="D17" s="135" t="n">
        <f aca="false">F17+H17-DP17</f>
        <v>5290146.9271</v>
      </c>
      <c r="E17" s="135" t="n">
        <f aca="false">G17+I17-DQ17</f>
        <v>3214942.3732</v>
      </c>
      <c r="F17" s="135" t="n">
        <f aca="false">J17+V17+Z17+AD17+AX17+BJ17+CH17+CL17+CX17+DF17+DL17</f>
        <v>4630342.3695</v>
      </c>
      <c r="G17" s="135" t="n">
        <f aca="false">K17+W17+AA17+AE17+AY17+BK17+CI17+CM17+CY17+DG17+DM17</f>
        <v>3079331.225</v>
      </c>
      <c r="H17" s="135" t="n">
        <f aca="false">L17+X17+AB17+AF17+AZ17+BL17+CJ17+CN17+CZ17+DH17+DN17</f>
        <v>677429.9576</v>
      </c>
      <c r="I17" s="135" t="n">
        <f aca="false">M17+Y17+AC17+AG17+BA17+BM17+CK17+CO17+DA17+DI17+DO17</f>
        <v>138166.1482</v>
      </c>
      <c r="J17" s="135" t="n">
        <v>1665873.4429</v>
      </c>
      <c r="K17" s="135" t="n">
        <v>1062343.011</v>
      </c>
      <c r="L17" s="135" t="n">
        <v>464784.6149</v>
      </c>
      <c r="M17" s="135" t="n">
        <v>106499.294</v>
      </c>
      <c r="N17" s="135" t="n">
        <v>1532821.9229</v>
      </c>
      <c r="O17" s="135" t="n">
        <v>978218.175</v>
      </c>
      <c r="P17" s="135" t="n">
        <v>330526.2967</v>
      </c>
      <c r="Q17" s="135" t="n">
        <v>57327.89</v>
      </c>
      <c r="R17" s="135" t="n">
        <v>59236.42</v>
      </c>
      <c r="S17" s="135" t="n">
        <v>38402.003</v>
      </c>
      <c r="T17" s="135" t="n">
        <v>82889.8144</v>
      </c>
      <c r="U17" s="135" t="n">
        <v>32210.682</v>
      </c>
      <c r="V17" s="135" t="n">
        <v>0</v>
      </c>
      <c r="W17" s="135" t="n">
        <v>0</v>
      </c>
      <c r="X17" s="135" t="n">
        <v>0</v>
      </c>
      <c r="Y17" s="135" t="n">
        <v>0</v>
      </c>
      <c r="Z17" s="135" t="n">
        <v>0</v>
      </c>
      <c r="AA17" s="135" t="n">
        <v>0</v>
      </c>
      <c r="AB17" s="135" t="n">
        <v>0</v>
      </c>
      <c r="AC17" s="135" t="n">
        <v>0</v>
      </c>
      <c r="AD17" s="135" t="n">
        <v>26075.384</v>
      </c>
      <c r="AE17" s="135" t="n">
        <v>9095.475</v>
      </c>
      <c r="AF17" s="135" t="n">
        <v>-26976.069</v>
      </c>
      <c r="AG17" s="135" t="n">
        <v>-32392.3298</v>
      </c>
      <c r="AH17" s="135" t="n">
        <v>8845.384</v>
      </c>
      <c r="AI17" s="135" t="n">
        <v>3170</v>
      </c>
      <c r="AJ17" s="135" t="n">
        <v>35600.2881</v>
      </c>
      <c r="AK17" s="135" t="n">
        <v>32099.201</v>
      </c>
      <c r="AL17" s="135" t="n">
        <v>0</v>
      </c>
      <c r="AM17" s="135" t="n">
        <v>0</v>
      </c>
      <c r="AN17" s="135" t="n">
        <v>0</v>
      </c>
      <c r="AO17" s="135" t="n">
        <v>0</v>
      </c>
      <c r="AP17" s="135" t="n">
        <v>17130</v>
      </c>
      <c r="AQ17" s="135" t="n">
        <v>5850.475</v>
      </c>
      <c r="AR17" s="135" t="n">
        <v>68762.1469</v>
      </c>
      <c r="AS17" s="135" t="n">
        <v>24319.659</v>
      </c>
      <c r="AT17" s="135" t="n">
        <v>0</v>
      </c>
      <c r="AU17" s="135" t="n">
        <v>0</v>
      </c>
      <c r="AV17" s="135" t="n">
        <v>-131338.504</v>
      </c>
      <c r="AW17" s="135" t="n">
        <v>-88811.1898</v>
      </c>
      <c r="AX17" s="135" t="n">
        <v>590778.368</v>
      </c>
      <c r="AY17" s="135" t="n">
        <v>430699.795</v>
      </c>
      <c r="AZ17" s="135" t="n">
        <v>67833.6</v>
      </c>
      <c r="BA17" s="135" t="n">
        <v>4003</v>
      </c>
      <c r="BB17" s="135" t="n">
        <v>533938.868</v>
      </c>
      <c r="BC17" s="135" t="n">
        <v>387350.098</v>
      </c>
      <c r="BD17" s="135" t="n">
        <v>52050</v>
      </c>
      <c r="BE17" s="135" t="n">
        <v>0</v>
      </c>
      <c r="BF17" s="135" t="n">
        <v>34773.7</v>
      </c>
      <c r="BG17" s="135" t="n">
        <v>22524.8</v>
      </c>
      <c r="BH17" s="135" t="n">
        <v>15265</v>
      </c>
      <c r="BI17" s="135" t="n">
        <v>3503</v>
      </c>
      <c r="BJ17" s="135" t="n">
        <v>180612.107</v>
      </c>
      <c r="BK17" s="135" t="n">
        <v>125862.946</v>
      </c>
      <c r="BL17" s="135" t="n">
        <v>65352.1711</v>
      </c>
      <c r="BM17" s="135" t="n">
        <v>28927.384</v>
      </c>
      <c r="BN17" s="135" t="n">
        <v>18788.2</v>
      </c>
      <c r="BO17" s="135" t="n">
        <v>14539.6</v>
      </c>
      <c r="BP17" s="135" t="n">
        <v>1040</v>
      </c>
      <c r="BQ17" s="135" t="n">
        <v>0</v>
      </c>
      <c r="BR17" s="135" t="n">
        <v>7897.695</v>
      </c>
      <c r="BS17" s="135" t="n">
        <v>6323.645</v>
      </c>
      <c r="BT17" s="135" t="n">
        <v>19739.1711</v>
      </c>
      <c r="BU17" s="135" t="n">
        <v>7149.759</v>
      </c>
      <c r="BV17" s="135" t="n">
        <v>18122.262</v>
      </c>
      <c r="BW17" s="135" t="n">
        <v>12238.49</v>
      </c>
      <c r="BX17" s="135" t="n">
        <v>3010</v>
      </c>
      <c r="BY17" s="135" t="n">
        <v>1959.08</v>
      </c>
      <c r="BZ17" s="135" t="n">
        <v>130503.95</v>
      </c>
      <c r="CA17" s="135" t="n">
        <v>92012.411</v>
      </c>
      <c r="CB17" s="135" t="n">
        <v>27260</v>
      </c>
      <c r="CC17" s="135" t="n">
        <v>19572.745</v>
      </c>
      <c r="CD17" s="135" t="n">
        <v>5300</v>
      </c>
      <c r="CE17" s="135" t="n">
        <v>748.8</v>
      </c>
      <c r="CF17" s="135" t="n">
        <v>14303</v>
      </c>
      <c r="CG17" s="135" t="n">
        <v>245.8</v>
      </c>
      <c r="CH17" s="135" t="n">
        <v>0</v>
      </c>
      <c r="CI17" s="135" t="n">
        <v>0</v>
      </c>
      <c r="CJ17" s="135" t="n">
        <v>580</v>
      </c>
      <c r="CK17" s="135" t="n">
        <v>412.4</v>
      </c>
      <c r="CL17" s="135" t="n">
        <v>404091.5</v>
      </c>
      <c r="CM17" s="135" t="n">
        <v>293324.967</v>
      </c>
      <c r="CN17" s="135" t="n">
        <v>19580.0445</v>
      </c>
      <c r="CO17" s="135" t="n">
        <v>6801</v>
      </c>
      <c r="CP17" s="135" t="n">
        <v>384921.5</v>
      </c>
      <c r="CQ17" s="135" t="n">
        <v>279910.291</v>
      </c>
      <c r="CR17" s="135" t="n">
        <v>15580.0445</v>
      </c>
      <c r="CS17" s="135" t="n">
        <v>2940.5</v>
      </c>
      <c r="CT17" s="135" t="n">
        <v>160369.8</v>
      </c>
      <c r="CU17" s="135" t="n">
        <v>115866.4</v>
      </c>
      <c r="CV17" s="135" t="n">
        <v>13220.0445</v>
      </c>
      <c r="CW17" s="135" t="n">
        <v>2940.5</v>
      </c>
      <c r="CX17" s="135" t="n">
        <v>1541949.385</v>
      </c>
      <c r="CY17" s="135" t="n">
        <v>1081449.346</v>
      </c>
      <c r="CZ17" s="135" t="n">
        <v>86275.5961</v>
      </c>
      <c r="DA17" s="135" t="n">
        <v>23915.4</v>
      </c>
      <c r="DB17" s="135" t="n">
        <v>949570.085</v>
      </c>
      <c r="DC17" s="135" t="n">
        <v>665280.966</v>
      </c>
      <c r="DD17" s="135" t="n">
        <v>82925.5961</v>
      </c>
      <c r="DE17" s="135" t="n">
        <v>20644</v>
      </c>
      <c r="DF17" s="135" t="n">
        <v>80784.9</v>
      </c>
      <c r="DG17" s="135" t="n">
        <v>51208.437</v>
      </c>
      <c r="DH17" s="135" t="n">
        <v>0</v>
      </c>
      <c r="DI17" s="135" t="n">
        <v>0</v>
      </c>
      <c r="DJ17" s="135" t="n">
        <f aca="false">DL17+DN17-DP17</f>
        <v>122551.8826</v>
      </c>
      <c r="DK17" s="135" t="n">
        <f aca="false">DM17+DO17-DQ17</f>
        <v>22792.248</v>
      </c>
      <c r="DL17" s="135" t="n">
        <v>140177.2826</v>
      </c>
      <c r="DM17" s="135" t="n">
        <v>25347.248</v>
      </c>
      <c r="DN17" s="135" t="n">
        <v>0</v>
      </c>
      <c r="DO17" s="135" t="n">
        <v>0</v>
      </c>
      <c r="DP17" s="135" t="n">
        <v>17625.4</v>
      </c>
      <c r="DQ17" s="135" t="n">
        <v>2555</v>
      </c>
    </row>
    <row r="18" s="134" customFormat="true" ht="26.25" hidden="false" customHeight="true" outlineLevel="0" collapsed="false">
      <c r="B18" s="136" t="n">
        <v>10</v>
      </c>
      <c r="C18" s="38" t="s">
        <v>55</v>
      </c>
      <c r="D18" s="135" t="n">
        <f aca="false">F18+H18-DP18</f>
        <v>2395323.7498</v>
      </c>
      <c r="E18" s="135" t="n">
        <f aca="false">G18+I18-DQ18</f>
        <v>1350910.989</v>
      </c>
      <c r="F18" s="135" t="n">
        <f aca="false">J18+V18+Z18+AD18+AX18+BJ18+CH18+CL18+CX18+DF18+DL18</f>
        <v>1832855.0436</v>
      </c>
      <c r="G18" s="135" t="n">
        <f aca="false">K18+W18+AA18+AE18+AY18+BK18+CI18+CM18+CY18+DG18+DM18</f>
        <v>1230732.5647</v>
      </c>
      <c r="H18" s="135" t="n">
        <f aca="false">L18+X18+AB18+AF18+AZ18+BL18+CJ18+CN18+CZ18+DH18+DN18</f>
        <v>563422.7622</v>
      </c>
      <c r="I18" s="135" t="n">
        <f aca="false">M18+Y18+AC18+AG18+BA18+BM18+CK18+CO18+DA18+DI18+DO18</f>
        <v>121132.4803</v>
      </c>
      <c r="J18" s="135" t="n">
        <v>830693.9441</v>
      </c>
      <c r="K18" s="135" t="n">
        <v>560060.6303</v>
      </c>
      <c r="L18" s="135" t="n">
        <v>208024.281</v>
      </c>
      <c r="M18" s="135" t="n">
        <v>102276.69</v>
      </c>
      <c r="N18" s="135" t="n">
        <v>765874.1441</v>
      </c>
      <c r="O18" s="135" t="n">
        <v>523547.3413</v>
      </c>
      <c r="P18" s="135" t="n">
        <v>53358.781</v>
      </c>
      <c r="Q18" s="135" t="n">
        <v>17867.695</v>
      </c>
      <c r="R18" s="135" t="n">
        <v>44018.5</v>
      </c>
      <c r="S18" s="135" t="n">
        <v>22512.068</v>
      </c>
      <c r="T18" s="135" t="n">
        <v>78645.5</v>
      </c>
      <c r="U18" s="135" t="n">
        <v>43691.495</v>
      </c>
      <c r="V18" s="135" t="n">
        <v>3300</v>
      </c>
      <c r="W18" s="135" t="n">
        <v>0</v>
      </c>
      <c r="X18" s="135" t="n">
        <v>0</v>
      </c>
      <c r="Y18" s="135" t="n">
        <v>0</v>
      </c>
      <c r="Z18" s="135" t="n">
        <v>0</v>
      </c>
      <c r="AA18" s="135" t="n">
        <v>0</v>
      </c>
      <c r="AB18" s="135" t="n">
        <v>0</v>
      </c>
      <c r="AC18" s="135" t="n">
        <v>0</v>
      </c>
      <c r="AD18" s="135" t="n">
        <v>141466.25</v>
      </c>
      <c r="AE18" s="135" t="n">
        <v>105940.8864</v>
      </c>
      <c r="AF18" s="135" t="n">
        <v>123485.1127</v>
      </c>
      <c r="AG18" s="135" t="n">
        <v>-21297.9647</v>
      </c>
      <c r="AH18" s="135" t="n">
        <v>56515.25</v>
      </c>
      <c r="AI18" s="135" t="n">
        <v>40787.328</v>
      </c>
      <c r="AJ18" s="135" t="n">
        <v>4950.155</v>
      </c>
      <c r="AK18" s="135" t="n">
        <v>4946.655</v>
      </c>
      <c r="AL18" s="135" t="n">
        <v>2800</v>
      </c>
      <c r="AM18" s="135" t="n">
        <v>2325</v>
      </c>
      <c r="AN18" s="135" t="n">
        <v>0</v>
      </c>
      <c r="AO18" s="135" t="n">
        <v>0</v>
      </c>
      <c r="AP18" s="135" t="n">
        <v>82151</v>
      </c>
      <c r="AQ18" s="135" t="n">
        <v>62828.5584</v>
      </c>
      <c r="AR18" s="135" t="n">
        <v>218820.3629</v>
      </c>
      <c r="AS18" s="135" t="n">
        <v>68770.696</v>
      </c>
      <c r="AT18" s="135" t="n">
        <v>0</v>
      </c>
      <c r="AU18" s="135" t="n">
        <v>0</v>
      </c>
      <c r="AV18" s="135" t="n">
        <v>-106785.4052</v>
      </c>
      <c r="AW18" s="135" t="n">
        <v>-98558.5157</v>
      </c>
      <c r="AX18" s="135" t="n">
        <v>156366.524</v>
      </c>
      <c r="AY18" s="135" t="n">
        <v>111518.521</v>
      </c>
      <c r="AZ18" s="135" t="n">
        <v>0</v>
      </c>
      <c r="BA18" s="135" t="n">
        <v>0</v>
      </c>
      <c r="BB18" s="135" t="n">
        <v>143184.524</v>
      </c>
      <c r="BC18" s="135" t="n">
        <v>102623.055</v>
      </c>
      <c r="BD18" s="135" t="n">
        <v>0</v>
      </c>
      <c r="BE18" s="135" t="n">
        <v>0</v>
      </c>
      <c r="BF18" s="135" t="n">
        <v>11312</v>
      </c>
      <c r="BG18" s="135" t="n">
        <v>8030.506</v>
      </c>
      <c r="BH18" s="135" t="n">
        <v>0</v>
      </c>
      <c r="BI18" s="135" t="n">
        <v>0</v>
      </c>
      <c r="BJ18" s="135" t="n">
        <v>55415.3905</v>
      </c>
      <c r="BK18" s="135" t="n">
        <v>37309.84</v>
      </c>
      <c r="BL18" s="135" t="n">
        <v>153961.7964</v>
      </c>
      <c r="BM18" s="135" t="n">
        <v>26239.306</v>
      </c>
      <c r="BN18" s="135" t="n">
        <v>1700</v>
      </c>
      <c r="BO18" s="135" t="n">
        <v>1655.68</v>
      </c>
      <c r="BP18" s="135" t="n">
        <v>0</v>
      </c>
      <c r="BQ18" s="135" t="n">
        <v>0</v>
      </c>
      <c r="BR18" s="135" t="n">
        <v>0</v>
      </c>
      <c r="BS18" s="135" t="n">
        <v>0</v>
      </c>
      <c r="BT18" s="135" t="n">
        <v>0</v>
      </c>
      <c r="BU18" s="135" t="n">
        <v>0</v>
      </c>
      <c r="BV18" s="135" t="n">
        <v>33412.752</v>
      </c>
      <c r="BW18" s="135" t="n">
        <v>22161.315</v>
      </c>
      <c r="BX18" s="135" t="n">
        <v>76410.151</v>
      </c>
      <c r="BY18" s="135" t="n">
        <v>22539.306</v>
      </c>
      <c r="BZ18" s="135" t="n">
        <v>20302.6385</v>
      </c>
      <c r="CA18" s="135" t="n">
        <v>13492.845</v>
      </c>
      <c r="CB18" s="135" t="n">
        <v>64003.6454</v>
      </c>
      <c r="CC18" s="135" t="n">
        <v>3700</v>
      </c>
      <c r="CD18" s="135" t="n">
        <v>0</v>
      </c>
      <c r="CE18" s="135" t="n">
        <v>0</v>
      </c>
      <c r="CF18" s="135" t="n">
        <v>13548</v>
      </c>
      <c r="CG18" s="135" t="n">
        <v>0</v>
      </c>
      <c r="CH18" s="135" t="n">
        <v>0</v>
      </c>
      <c r="CI18" s="135" t="n">
        <v>0</v>
      </c>
      <c r="CJ18" s="135" t="n">
        <v>0</v>
      </c>
      <c r="CK18" s="135" t="n">
        <v>0</v>
      </c>
      <c r="CL18" s="135" t="n">
        <v>105335.732</v>
      </c>
      <c r="CM18" s="135" t="n">
        <v>66020.768</v>
      </c>
      <c r="CN18" s="135" t="n">
        <v>30626.3181</v>
      </c>
      <c r="CO18" s="135" t="n">
        <v>3048.9</v>
      </c>
      <c r="CP18" s="135" t="n">
        <v>96735.532</v>
      </c>
      <c r="CQ18" s="135" t="n">
        <v>60139.358</v>
      </c>
      <c r="CR18" s="135" t="n">
        <v>29731.2081</v>
      </c>
      <c r="CS18" s="135" t="n">
        <v>3048.9</v>
      </c>
      <c r="CT18" s="135" t="n">
        <v>19558.692</v>
      </c>
      <c r="CU18" s="135" t="n">
        <v>15292.402</v>
      </c>
      <c r="CV18" s="135" t="n">
        <v>27531.2081</v>
      </c>
      <c r="CW18" s="135" t="n">
        <v>1272</v>
      </c>
      <c r="CX18" s="135" t="n">
        <v>431362.298</v>
      </c>
      <c r="CY18" s="135" t="n">
        <v>299659.092</v>
      </c>
      <c r="CZ18" s="135" t="n">
        <v>22150.454</v>
      </c>
      <c r="DA18" s="135" t="n">
        <v>10865.549</v>
      </c>
      <c r="DB18" s="135" t="n">
        <v>290015.198</v>
      </c>
      <c r="DC18" s="135" t="n">
        <v>198154.835</v>
      </c>
      <c r="DD18" s="135" t="n">
        <v>21900.454</v>
      </c>
      <c r="DE18" s="135" t="n">
        <v>10810.549</v>
      </c>
      <c r="DF18" s="135" t="n">
        <v>69462.0768</v>
      </c>
      <c r="DG18" s="135" t="n">
        <v>49268.771</v>
      </c>
      <c r="DH18" s="135" t="n">
        <v>0</v>
      </c>
      <c r="DI18" s="135" t="n">
        <v>0</v>
      </c>
      <c r="DJ18" s="135" t="n">
        <f aca="false">DL18+DN18-DP18</f>
        <v>63673.5722</v>
      </c>
      <c r="DK18" s="135" t="n">
        <f aca="false">DM18+DO18-DQ18</f>
        <v>0</v>
      </c>
      <c r="DL18" s="135" t="n">
        <v>39452.8282</v>
      </c>
      <c r="DM18" s="135" t="n">
        <v>954.056</v>
      </c>
      <c r="DN18" s="135" t="n">
        <v>25174.8</v>
      </c>
      <c r="DO18" s="135" t="n">
        <v>0</v>
      </c>
      <c r="DP18" s="135" t="n">
        <v>954.056</v>
      </c>
      <c r="DQ18" s="135" t="n">
        <v>954.056</v>
      </c>
    </row>
    <row r="19" s="134" customFormat="true" ht="26.25" hidden="false" customHeight="true" outlineLevel="0" collapsed="false">
      <c r="B19" s="133" t="n">
        <v>11</v>
      </c>
      <c r="C19" s="38" t="s">
        <v>56</v>
      </c>
      <c r="D19" s="135" t="n">
        <f aca="false">F19+H19-DP19</f>
        <v>3669080.2443</v>
      </c>
      <c r="E19" s="135" t="n">
        <f aca="false">G19+I19-DQ19</f>
        <v>2343031.4631</v>
      </c>
      <c r="F19" s="135" t="n">
        <f aca="false">J19+V19+Z19+AD19+AX19+BJ19+CH19+CL19+CX19+DF19+DL19</f>
        <v>3330353.0837</v>
      </c>
      <c r="G19" s="135" t="n">
        <f aca="false">K19+W19+AA19+AE19+AY19+BK19+CI19+CM19+CY19+DG19+DM19</f>
        <v>2222535.81</v>
      </c>
      <c r="H19" s="135" t="n">
        <f aca="false">L19+X19+AB19+AF19+AZ19+BL19+CJ19+CN19+CZ19+DH19+DN19</f>
        <v>338727.1606</v>
      </c>
      <c r="I19" s="135" t="n">
        <f aca="false">M19+Y19+AC19+AG19+BA19+BM19+CK19+CO19+DA19+DI19+DO19</f>
        <v>120495.6531</v>
      </c>
      <c r="J19" s="135" t="n">
        <v>1274329.503</v>
      </c>
      <c r="K19" s="135" t="n">
        <v>846095.45</v>
      </c>
      <c r="L19" s="135" t="n">
        <v>136506.1283</v>
      </c>
      <c r="M19" s="135" t="n">
        <v>56958.7787</v>
      </c>
      <c r="N19" s="135" t="n">
        <v>1212261.89</v>
      </c>
      <c r="O19" s="135" t="n">
        <v>811849.226</v>
      </c>
      <c r="P19" s="135" t="n">
        <v>101174.8546</v>
      </c>
      <c r="Q19" s="135" t="n">
        <v>43984.871</v>
      </c>
      <c r="R19" s="135" t="n">
        <v>45198.113</v>
      </c>
      <c r="S19" s="135" t="n">
        <v>23927.222</v>
      </c>
      <c r="T19" s="135" t="n">
        <v>35331.2737</v>
      </c>
      <c r="U19" s="135" t="n">
        <v>12973.9077</v>
      </c>
      <c r="V19" s="135" t="n">
        <v>240</v>
      </c>
      <c r="W19" s="135" t="n">
        <v>240</v>
      </c>
      <c r="X19" s="135" t="n">
        <v>0</v>
      </c>
      <c r="Y19" s="135" t="n">
        <v>0</v>
      </c>
      <c r="Z19" s="135" t="n">
        <v>0</v>
      </c>
      <c r="AA19" s="135" t="n">
        <v>0</v>
      </c>
      <c r="AB19" s="135" t="n">
        <v>0</v>
      </c>
      <c r="AC19" s="135" t="n">
        <v>0</v>
      </c>
      <c r="AD19" s="135" t="n">
        <v>52521.973</v>
      </c>
      <c r="AE19" s="135" t="n">
        <v>31444.772</v>
      </c>
      <c r="AF19" s="135" t="n">
        <v>20812.3109</v>
      </c>
      <c r="AG19" s="135" t="n">
        <v>11676.3764</v>
      </c>
      <c r="AH19" s="135" t="n">
        <v>32413.373</v>
      </c>
      <c r="AI19" s="135" t="n">
        <v>21525.95</v>
      </c>
      <c r="AJ19" s="135" t="n">
        <v>100198.2405</v>
      </c>
      <c r="AK19" s="135" t="n">
        <v>93460</v>
      </c>
      <c r="AL19" s="135" t="n">
        <v>0</v>
      </c>
      <c r="AM19" s="135" t="n">
        <v>0</v>
      </c>
      <c r="AN19" s="135" t="n">
        <v>0</v>
      </c>
      <c r="AO19" s="135" t="n">
        <v>0</v>
      </c>
      <c r="AP19" s="135" t="n">
        <v>17108.6</v>
      </c>
      <c r="AQ19" s="135" t="n">
        <v>8879.82</v>
      </c>
      <c r="AR19" s="135" t="n">
        <v>141612.7764</v>
      </c>
      <c r="AS19" s="135" t="n">
        <v>28877.839</v>
      </c>
      <c r="AT19" s="135" t="n">
        <v>0</v>
      </c>
      <c r="AU19" s="135" t="n">
        <v>0</v>
      </c>
      <c r="AV19" s="135" t="n">
        <v>-220998.706</v>
      </c>
      <c r="AW19" s="135" t="n">
        <v>-110661.4626</v>
      </c>
      <c r="AX19" s="135" t="n">
        <v>340123.5</v>
      </c>
      <c r="AY19" s="135" t="n">
        <v>246318.687</v>
      </c>
      <c r="AZ19" s="135" t="n">
        <v>7252.8775</v>
      </c>
      <c r="BA19" s="135" t="n">
        <v>2700</v>
      </c>
      <c r="BB19" s="135" t="n">
        <v>336261.4</v>
      </c>
      <c r="BC19" s="135" t="n">
        <v>245441.637</v>
      </c>
      <c r="BD19" s="135" t="n">
        <v>6902.8775</v>
      </c>
      <c r="BE19" s="135" t="n">
        <v>2350</v>
      </c>
      <c r="BF19" s="135" t="n">
        <v>2662.1</v>
      </c>
      <c r="BG19" s="135" t="n">
        <v>427.05</v>
      </c>
      <c r="BH19" s="135" t="n">
        <v>350</v>
      </c>
      <c r="BI19" s="135" t="n">
        <v>350</v>
      </c>
      <c r="BJ19" s="135" t="n">
        <v>163830.4388</v>
      </c>
      <c r="BK19" s="135" t="n">
        <v>103851.903</v>
      </c>
      <c r="BL19" s="135" t="n">
        <v>126906.4991</v>
      </c>
      <c r="BM19" s="135" t="n">
        <v>41153.798</v>
      </c>
      <c r="BN19" s="135" t="n">
        <v>0</v>
      </c>
      <c r="BO19" s="135" t="n">
        <v>0</v>
      </c>
      <c r="BP19" s="135" t="n">
        <v>42539.0747</v>
      </c>
      <c r="BQ19" s="135" t="n">
        <v>9412.705</v>
      </c>
      <c r="BR19" s="135" t="n">
        <v>1583.408</v>
      </c>
      <c r="BS19" s="135" t="n">
        <v>1889.642</v>
      </c>
      <c r="BT19" s="135" t="n">
        <v>3852.9659</v>
      </c>
      <c r="BU19" s="135" t="n">
        <v>2546</v>
      </c>
      <c r="BV19" s="135" t="n">
        <v>33026.656</v>
      </c>
      <c r="BW19" s="135" t="n">
        <v>18180.661</v>
      </c>
      <c r="BX19" s="135" t="n">
        <v>34461.6285</v>
      </c>
      <c r="BY19" s="135" t="n">
        <v>7092.997</v>
      </c>
      <c r="BZ19" s="135" t="n">
        <v>81731.3748</v>
      </c>
      <c r="CA19" s="135" t="n">
        <v>56206.105</v>
      </c>
      <c r="CB19" s="135" t="n">
        <v>34052.83</v>
      </c>
      <c r="CC19" s="135" t="n">
        <v>10102.096</v>
      </c>
      <c r="CD19" s="135" t="n">
        <v>47489</v>
      </c>
      <c r="CE19" s="135" t="n">
        <v>27575.495</v>
      </c>
      <c r="CF19" s="135" t="n">
        <v>12000</v>
      </c>
      <c r="CG19" s="135" t="n">
        <v>12000</v>
      </c>
      <c r="CH19" s="135" t="n">
        <v>360</v>
      </c>
      <c r="CI19" s="135" t="n">
        <v>280</v>
      </c>
      <c r="CJ19" s="135" t="n">
        <v>0</v>
      </c>
      <c r="CK19" s="135" t="n">
        <v>0</v>
      </c>
      <c r="CL19" s="135" t="n">
        <v>286092.591</v>
      </c>
      <c r="CM19" s="135" t="n">
        <v>193299.15</v>
      </c>
      <c r="CN19" s="135" t="n">
        <v>15304.6</v>
      </c>
      <c r="CO19" s="135" t="n">
        <v>3719.6</v>
      </c>
      <c r="CP19" s="135" t="n">
        <v>273115.591</v>
      </c>
      <c r="CQ19" s="135" t="n">
        <v>184413.417</v>
      </c>
      <c r="CR19" s="135" t="n">
        <v>9004.6</v>
      </c>
      <c r="CS19" s="135" t="n">
        <v>1967.6</v>
      </c>
      <c r="CT19" s="135" t="n">
        <v>136601.314</v>
      </c>
      <c r="CU19" s="135" t="n">
        <v>101389.829</v>
      </c>
      <c r="CV19" s="135" t="n">
        <v>6004.6</v>
      </c>
      <c r="CW19" s="135" t="n">
        <v>1967.6</v>
      </c>
      <c r="CX19" s="135" t="n">
        <v>1077775.85</v>
      </c>
      <c r="CY19" s="135" t="n">
        <v>749081.318</v>
      </c>
      <c r="CZ19" s="135" t="n">
        <v>19695</v>
      </c>
      <c r="DA19" s="135" t="n">
        <v>3687.1</v>
      </c>
      <c r="DB19" s="135" t="n">
        <v>737375.05</v>
      </c>
      <c r="DC19" s="135" t="n">
        <v>504374.093</v>
      </c>
      <c r="DD19" s="135" t="n">
        <v>13800</v>
      </c>
      <c r="DE19" s="135" t="n">
        <v>2292.1</v>
      </c>
      <c r="DF19" s="135" t="n">
        <v>77977.1</v>
      </c>
      <c r="DG19" s="135" t="n">
        <v>48221</v>
      </c>
      <c r="DH19" s="135" t="n">
        <v>0</v>
      </c>
      <c r="DI19" s="135" t="n">
        <v>0</v>
      </c>
      <c r="DJ19" s="135" t="n">
        <f aca="false">DL19+DN19-DP19</f>
        <v>69351.8727</v>
      </c>
      <c r="DK19" s="135" t="n">
        <f aca="false">DM19+DO19-DQ19</f>
        <v>4303.53</v>
      </c>
      <c r="DL19" s="135" t="n">
        <v>57102.1279</v>
      </c>
      <c r="DM19" s="135" t="n">
        <v>3703.53</v>
      </c>
      <c r="DN19" s="135" t="n">
        <v>12249.7448</v>
      </c>
      <c r="DO19" s="135" t="n">
        <v>600</v>
      </c>
      <c r="DP19" s="135" t="n">
        <v>0</v>
      </c>
      <c r="DQ19" s="135" t="n">
        <v>0</v>
      </c>
    </row>
    <row r="20" s="14" customFormat="true" ht="27" hidden="false" customHeight="true" outlineLevel="0" collapsed="false">
      <c r="B20" s="109" t="s">
        <v>57</v>
      </c>
      <c r="C20" s="109"/>
      <c r="D20" s="137" t="n">
        <f aca="false">SUM(D9:D19)</f>
        <v>146892352.0148</v>
      </c>
      <c r="E20" s="137" t="n">
        <f aca="false">SUM(E9:E19)</f>
        <v>81453018.0683</v>
      </c>
      <c r="F20" s="137" t="n">
        <f aca="false">SUM(F9:F19)</f>
        <v>139450140.7468</v>
      </c>
      <c r="G20" s="137" t="n">
        <f aca="false">SUM(G9:G19)</f>
        <v>79323567.1728</v>
      </c>
      <c r="H20" s="137" t="n">
        <f aca="false">SUM(H9:H19)</f>
        <v>9755979.5164</v>
      </c>
      <c r="I20" s="137" t="n">
        <f aca="false">SUM(I9:I19)</f>
        <v>2999689.8146</v>
      </c>
      <c r="J20" s="137" t="n">
        <f aca="false">SUM(J9:J19)</f>
        <v>29035417.0251</v>
      </c>
      <c r="K20" s="137" t="n">
        <f aca="false">SUM(K9:K19)</f>
        <v>18428540.4822</v>
      </c>
      <c r="L20" s="137" t="n">
        <f aca="false">SUM(L9:L19)</f>
        <v>3354446.0204</v>
      </c>
      <c r="M20" s="137" t="n">
        <f aca="false">SUM(M9:M19)</f>
        <v>1358330.7506</v>
      </c>
      <c r="N20" s="137" t="n">
        <f aca="false">SUM(N9:N19)</f>
        <v>27129674.2917</v>
      </c>
      <c r="O20" s="137" t="n">
        <f aca="false">SUM(O9:O19)</f>
        <v>17415676.3895</v>
      </c>
      <c r="P20" s="137" t="n">
        <f aca="false">SUM(P9:P19)</f>
        <v>1971600.9795</v>
      </c>
      <c r="Q20" s="137" t="n">
        <f aca="false">SUM(Q9:Q19)</f>
        <v>812143.7335</v>
      </c>
      <c r="R20" s="137" t="n">
        <f aca="false">SUM(R9:R19)</f>
        <v>1219569.7334</v>
      </c>
      <c r="S20" s="137" t="n">
        <f aca="false">SUM(S9:S19)</f>
        <v>584048.8097</v>
      </c>
      <c r="T20" s="137" t="n">
        <f aca="false">SUM(T9:T19)</f>
        <v>1011689.3237</v>
      </c>
      <c r="U20" s="137" t="n">
        <f aca="false">SUM(U9:U19)</f>
        <v>413183.3631</v>
      </c>
      <c r="V20" s="137" t="n">
        <f aca="false">SUM(V9:V19)</f>
        <v>89910.56</v>
      </c>
      <c r="W20" s="137" t="n">
        <f aca="false">SUM(W9:W19)</f>
        <v>26402.6</v>
      </c>
      <c r="X20" s="137" t="n">
        <f aca="false">SUM(X9:X19)</f>
        <v>4269.4</v>
      </c>
      <c r="Y20" s="137" t="n">
        <f aca="false">SUM(Y9:Y19)</f>
        <v>160</v>
      </c>
      <c r="Z20" s="137" t="n">
        <f aca="false">SUM(Z9:Z19)</f>
        <v>13391.48</v>
      </c>
      <c r="AA20" s="137" t="n">
        <f aca="false">SUM(AA9:AA19)</f>
        <v>613</v>
      </c>
      <c r="AB20" s="137" t="n">
        <f aca="false">SUM(AB9:AB19)</f>
        <v>0</v>
      </c>
      <c r="AC20" s="137" t="n">
        <f aca="false">SUM(AC9:AC19)</f>
        <v>0</v>
      </c>
      <c r="AD20" s="137" t="n">
        <f aca="false">SUM(AD9:AD19)</f>
        <v>16739933.9652</v>
      </c>
      <c r="AE20" s="137" t="n">
        <f aca="false">SUM(AE9:AE19)</f>
        <v>7757933.2523</v>
      </c>
      <c r="AF20" s="137" t="n">
        <f aca="false">SUM(AF9:AF19)</f>
        <v>-1509192.7378</v>
      </c>
      <c r="AG20" s="137" t="n">
        <f aca="false">SUM(AG9:AG19)</f>
        <v>-1485453.8384</v>
      </c>
      <c r="AH20" s="137" t="n">
        <f aca="false">SUM(AH9:AH19)</f>
        <v>457313.971</v>
      </c>
      <c r="AI20" s="137" t="n">
        <f aca="false">SUM(AI9:AI19)</f>
        <v>225305.365</v>
      </c>
      <c r="AJ20" s="137" t="n">
        <f aca="false">SUM(AJ9:AJ19)</f>
        <v>531987.1249</v>
      </c>
      <c r="AK20" s="137" t="n">
        <f aca="false">SUM(AK9:AK19)</f>
        <v>286714.983</v>
      </c>
      <c r="AL20" s="137" t="n">
        <f aca="false">SUM(AL9:AL19)</f>
        <v>11536</v>
      </c>
      <c r="AM20" s="137" t="n">
        <f aca="false">SUM(AM9:AM19)</f>
        <v>3225.595</v>
      </c>
      <c r="AN20" s="137" t="n">
        <f aca="false">SUM(AN9:AN19)</f>
        <v>263259.6119</v>
      </c>
      <c r="AO20" s="137" t="n">
        <f aca="false">SUM(AO9:AO19)</f>
        <v>105969.683</v>
      </c>
      <c r="AP20" s="137" t="n">
        <f aca="false">SUM(AP9:AP19)</f>
        <v>15018696.3842</v>
      </c>
      <c r="AQ20" s="137" t="n">
        <f aca="false">SUM(AQ9:AQ19)</f>
        <v>6704380.3593</v>
      </c>
      <c r="AR20" s="137" t="n">
        <f aca="false">SUM(AR9:AR19)</f>
        <v>5205016.9164</v>
      </c>
      <c r="AS20" s="137" t="n">
        <f aca="false">SUM(AS9:AS19)</f>
        <v>2640631.704</v>
      </c>
      <c r="AT20" s="137" t="n">
        <f aca="false">SUM(AT9:AT19)</f>
        <v>1167833.05</v>
      </c>
      <c r="AU20" s="137" t="n">
        <f aca="false">SUM(AU9:AU19)</f>
        <v>775307.927</v>
      </c>
      <c r="AV20" s="137" t="n">
        <f aca="false">SUM(AV9:AV19)</f>
        <v>-7550956.3916</v>
      </c>
      <c r="AW20" s="137" t="n">
        <f aca="false">SUM(AW9:AW19)</f>
        <v>-4546135.9084</v>
      </c>
      <c r="AX20" s="137" t="n">
        <f aca="false">SUM(AX9:AX19)</f>
        <v>15914904.653</v>
      </c>
      <c r="AY20" s="137" t="n">
        <f aca="false">SUM(AY9:AY19)</f>
        <v>8310997.256</v>
      </c>
      <c r="AZ20" s="137" t="n">
        <f aca="false">SUM(AZ9:AZ19)</f>
        <v>569573.4984</v>
      </c>
      <c r="BA20" s="137" t="n">
        <f aca="false">SUM(BA9:BA19)</f>
        <v>223134.0783</v>
      </c>
      <c r="BB20" s="137" t="n">
        <f aca="false">SUM(BB9:BB19)</f>
        <v>13433683.353</v>
      </c>
      <c r="BC20" s="137" t="n">
        <f aca="false">SUM(BC9:BC19)</f>
        <v>6456109.603</v>
      </c>
      <c r="BD20" s="137" t="n">
        <f aca="false">SUM(BD9:BD19)</f>
        <v>280740.7923</v>
      </c>
      <c r="BE20" s="137" t="n">
        <f aca="false">SUM(BE9:BE19)</f>
        <v>101359.8703</v>
      </c>
      <c r="BF20" s="137" t="n">
        <f aca="false">SUM(BF9:BF19)</f>
        <v>2317313.5</v>
      </c>
      <c r="BG20" s="137" t="n">
        <f aca="false">SUM(BG9:BG19)</f>
        <v>1737089.106</v>
      </c>
      <c r="BH20" s="137" t="n">
        <f aca="false">SUM(BH9:BH19)</f>
        <v>179589.7061</v>
      </c>
      <c r="BI20" s="137" t="n">
        <f aca="false">SUM(BI9:BI19)</f>
        <v>92693.838</v>
      </c>
      <c r="BJ20" s="137" t="n">
        <f aca="false">SUM(BJ9:BJ19)</f>
        <v>13173579.1067</v>
      </c>
      <c r="BK20" s="137" t="n">
        <f aca="false">SUM(BK9:BK19)</f>
        <v>4539894.7072</v>
      </c>
      <c r="BL20" s="137" t="n">
        <f aca="false">SUM(BL9:BL19)</f>
        <v>3262111.1398</v>
      </c>
      <c r="BM20" s="137" t="n">
        <f aca="false">SUM(BM9:BM19)</f>
        <v>1201421.9843</v>
      </c>
      <c r="BN20" s="137" t="n">
        <f aca="false">SUM(BN9:BN19)</f>
        <v>240539.3</v>
      </c>
      <c r="BO20" s="137" t="n">
        <f aca="false">SUM(BO9:BO19)</f>
        <v>161409.557</v>
      </c>
      <c r="BP20" s="137" t="n">
        <f aca="false">SUM(BP9:BP19)</f>
        <v>145256.8347</v>
      </c>
      <c r="BQ20" s="137" t="n">
        <f aca="false">SUM(BQ9:BQ19)</f>
        <v>42538.931</v>
      </c>
      <c r="BR20" s="137" t="n">
        <f aca="false">SUM(BR9:BR19)</f>
        <v>272030.749</v>
      </c>
      <c r="BS20" s="137" t="n">
        <f aca="false">SUM(BS9:BS19)</f>
        <v>204986.079</v>
      </c>
      <c r="BT20" s="137" t="n">
        <f aca="false">SUM(BT9:BT19)</f>
        <v>105377.3515</v>
      </c>
      <c r="BU20" s="137" t="n">
        <f aca="false">SUM(BU9:BU19)</f>
        <v>51071.275</v>
      </c>
      <c r="BV20" s="137" t="n">
        <f aca="false">SUM(BV9:BV19)</f>
        <v>5384419.207</v>
      </c>
      <c r="BW20" s="137" t="n">
        <f aca="false">SUM(BW9:BW19)</f>
        <v>421721.2965</v>
      </c>
      <c r="BX20" s="137" t="n">
        <f aca="false">SUM(BX9:BX19)</f>
        <v>657996.8526</v>
      </c>
      <c r="BY20" s="137" t="n">
        <f aca="false">SUM(BY9:BY19)</f>
        <v>252258.511</v>
      </c>
      <c r="BZ20" s="137" t="n">
        <f aca="false">SUM(BZ9:BZ19)</f>
        <v>4859296.7297</v>
      </c>
      <c r="CA20" s="137" t="n">
        <f aca="false">SUM(CA9:CA19)</f>
        <v>2184356.8425</v>
      </c>
      <c r="CB20" s="137" t="n">
        <f aca="false">SUM(CB9:CB19)</f>
        <v>946666.2557</v>
      </c>
      <c r="CC20" s="137" t="n">
        <f aca="false">SUM(CC9:CC19)</f>
        <v>290315.9673</v>
      </c>
      <c r="CD20" s="137" t="n">
        <f aca="false">SUM(CD9:CD19)</f>
        <v>2417293.121</v>
      </c>
      <c r="CE20" s="137" t="n">
        <f aca="false">SUM(CE9:CE19)</f>
        <v>1567420.9322</v>
      </c>
      <c r="CF20" s="137" t="n">
        <f aca="false">SUM(CF9:CF19)</f>
        <v>1377063.8453</v>
      </c>
      <c r="CG20" s="137" t="n">
        <f aca="false">SUM(CG9:CG19)</f>
        <v>551770.13</v>
      </c>
      <c r="CH20" s="137" t="n">
        <f aca="false">SUM(CH9:CH19)</f>
        <v>60646</v>
      </c>
      <c r="CI20" s="137" t="n">
        <f aca="false">SUM(CI9:CI19)</f>
        <v>44436.771</v>
      </c>
      <c r="CJ20" s="137" t="n">
        <f aca="false">SUM(CJ9:CJ19)</f>
        <v>352680</v>
      </c>
      <c r="CK20" s="137" t="n">
        <f aca="false">SUM(CK9:CK19)</f>
        <v>203686.1816</v>
      </c>
      <c r="CL20" s="137" t="n">
        <f aca="false">SUM(CL9:CL19)</f>
        <v>7599558.629</v>
      </c>
      <c r="CM20" s="137" t="n">
        <f aca="false">SUM(CM9:CM19)</f>
        <v>4883893.342</v>
      </c>
      <c r="CN20" s="137" t="n">
        <f aca="false">SUM(CN9:CN19)</f>
        <v>1647717.1749</v>
      </c>
      <c r="CO20" s="137" t="n">
        <f aca="false">SUM(CO9:CO19)</f>
        <v>835353.2672</v>
      </c>
      <c r="CP20" s="137" t="n">
        <f aca="false">SUM(CP9:CP19)</f>
        <v>6164029.052</v>
      </c>
      <c r="CQ20" s="137" t="n">
        <f aca="false">SUM(CQ9:CQ19)</f>
        <v>3931207.305</v>
      </c>
      <c r="CR20" s="137" t="n">
        <f aca="false">SUM(CR9:CR19)</f>
        <v>1148960.0541</v>
      </c>
      <c r="CS20" s="137" t="n">
        <f aca="false">SUM(CS9:CS19)</f>
        <v>645984.2792</v>
      </c>
      <c r="CT20" s="137" t="n">
        <f aca="false">SUM(CT9:CT19)</f>
        <v>2101955.348</v>
      </c>
      <c r="CU20" s="137" t="n">
        <f aca="false">SUM(CU9:CU19)</f>
        <v>1408679.694</v>
      </c>
      <c r="CV20" s="137" t="n">
        <f aca="false">SUM(CV9:CV19)</f>
        <v>344318.6043</v>
      </c>
      <c r="CW20" s="137" t="n">
        <f aca="false">SUM(CW9:CW19)</f>
        <v>80634.829</v>
      </c>
      <c r="CX20" s="137" t="n">
        <f aca="false">SUM(CX9:CX19)</f>
        <v>42352286.3645</v>
      </c>
      <c r="CY20" s="137" t="n">
        <f aca="false">SUM(CY9:CY19)</f>
        <v>27430085.442</v>
      </c>
      <c r="CZ20" s="137" t="n">
        <f aca="false">SUM(CZ9:CZ19)</f>
        <v>1931860.0268</v>
      </c>
      <c r="DA20" s="137" t="n">
        <f aca="false">SUM(DA9:DA19)</f>
        <v>662457.391</v>
      </c>
      <c r="DB20" s="137" t="n">
        <f aca="false">SUM(DB9:DB19)</f>
        <v>17529508.947</v>
      </c>
      <c r="DC20" s="137" t="n">
        <f aca="false">SUM(DC9:DC19)</f>
        <v>11205629.794</v>
      </c>
      <c r="DD20" s="137" t="n">
        <f aca="false">SUM(DD9:DD19)</f>
        <v>938074.6645</v>
      </c>
      <c r="DE20" s="137" t="n">
        <f aca="false">SUM(DE9:DE19)</f>
        <v>291838.209</v>
      </c>
      <c r="DF20" s="137" t="n">
        <f aca="false">SUM(DF9:DF19)</f>
        <v>3895685.0254</v>
      </c>
      <c r="DG20" s="137" t="n">
        <f aca="false">SUM(DG9:DG19)</f>
        <v>2312717.017</v>
      </c>
      <c r="DH20" s="137" t="n">
        <f aca="false">SUM(DH9:DH19)</f>
        <v>0</v>
      </c>
      <c r="DI20" s="137" t="n">
        <f aca="false">SUM(DI9:DI19)</f>
        <v>0</v>
      </c>
      <c r="DJ20" s="137" t="n">
        <f aca="false">SUM(DJ9:DJ19)</f>
        <v>8403574.6834</v>
      </c>
      <c r="DK20" s="137" t="n">
        <f aca="false">SUM(DK9:DK19)</f>
        <v>4718414.384</v>
      </c>
      <c r="DL20" s="137" t="n">
        <f aca="false">SUM(DL9:DL19)</f>
        <v>10574827.9379</v>
      </c>
      <c r="DM20" s="137" t="n">
        <f aca="false">SUM(DM9:DM19)</f>
        <v>5588053.3031</v>
      </c>
      <c r="DN20" s="137" t="n">
        <f aca="false">SUM(DN9:DN19)</f>
        <v>142514.9939</v>
      </c>
      <c r="DO20" s="137" t="n">
        <f aca="false">SUM(DO9:DO19)</f>
        <v>600</v>
      </c>
      <c r="DP20" s="137" t="n">
        <f aca="false">SUM(DP9:DP19)</f>
        <v>2313768.2484</v>
      </c>
      <c r="DQ20" s="137" t="n">
        <f aca="false">SUM(DQ9:DQ19)</f>
        <v>870238.9191</v>
      </c>
    </row>
    <row r="21" customFormat="false" ht="16.5" hidden="false" customHeight="true" outlineLevel="0" collapsed="false">
      <c r="A21" s="138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</row>
    <row r="22" s="14" customFormat="true" ht="29.25" hidden="false" customHeight="true" outlineLevel="0" collapsed="false">
      <c r="B22" s="133" t="s">
        <v>58</v>
      </c>
      <c r="C22" s="133"/>
      <c r="D22" s="137" t="n">
        <f aca="false">D20-D9</f>
        <v>61245432.2148</v>
      </c>
      <c r="E22" s="137" t="n">
        <f aca="false">E20-E9</f>
        <v>36087551.3683</v>
      </c>
      <c r="F22" s="137" t="n">
        <f aca="false">F20-F9</f>
        <v>54723431.2468</v>
      </c>
      <c r="G22" s="137" t="n">
        <f aca="false">G20-G9</f>
        <v>34452834.0728</v>
      </c>
      <c r="H22" s="137" t="n">
        <f aca="false">H20-H9</f>
        <v>7926787.2164</v>
      </c>
      <c r="I22" s="137" t="n">
        <f aca="false">I20-I9</f>
        <v>2254956.2146</v>
      </c>
      <c r="J22" s="137" t="n">
        <f aca="false">J20-J9</f>
        <v>20932370.6251</v>
      </c>
      <c r="K22" s="137" t="n">
        <f aca="false">K20-K9</f>
        <v>13587596.9822</v>
      </c>
      <c r="L22" s="137" t="n">
        <f aca="false">L20-L9</f>
        <v>3056853.4204</v>
      </c>
      <c r="M22" s="137" t="n">
        <f aca="false">M20-M9</f>
        <v>1227094.8506</v>
      </c>
      <c r="N22" s="137" t="n">
        <f aca="false">N20-N9</f>
        <v>19253682.9917</v>
      </c>
      <c r="O22" s="137" t="n">
        <f aca="false">O20-O9</f>
        <v>12684729.2895</v>
      </c>
      <c r="P22" s="137" t="n">
        <f aca="false">P20-P9</f>
        <v>1848758.3795</v>
      </c>
      <c r="Q22" s="137" t="n">
        <f aca="false">Q20-Q9</f>
        <v>733338.0335</v>
      </c>
      <c r="R22" s="137" t="n">
        <f aca="false">R20-R9</f>
        <v>1085457.7334</v>
      </c>
      <c r="S22" s="137" t="n">
        <f aca="false">S20-S9</f>
        <v>529261.5097</v>
      </c>
      <c r="T22" s="137" t="n">
        <f aca="false">T20-T9</f>
        <v>1011689.3237</v>
      </c>
      <c r="U22" s="137" t="n">
        <f aca="false">U20-U9</f>
        <v>413183.3631</v>
      </c>
      <c r="V22" s="137" t="n">
        <f aca="false">V20-V9</f>
        <v>36809.06</v>
      </c>
      <c r="W22" s="137" t="n">
        <f aca="false">W20-W9</f>
        <v>2254</v>
      </c>
      <c r="X22" s="137" t="n">
        <f aca="false">X20-X9</f>
        <v>380.9</v>
      </c>
      <c r="Y22" s="137" t="n">
        <f aca="false">Y20-Y9</f>
        <v>160</v>
      </c>
      <c r="Z22" s="137" t="n">
        <f aca="false">Z20-Z9</f>
        <v>13391.48</v>
      </c>
      <c r="AA22" s="137" t="n">
        <f aca="false">AA20-AA9</f>
        <v>613</v>
      </c>
      <c r="AB22" s="137" t="n">
        <f aca="false">AB20-AB9</f>
        <v>0</v>
      </c>
      <c r="AC22" s="137" t="n">
        <f aca="false">AC20-AC9</f>
        <v>0</v>
      </c>
      <c r="AD22" s="137" t="n">
        <f aca="false">AD20-AD9</f>
        <v>1578206.7652</v>
      </c>
      <c r="AE22" s="137" t="n">
        <f aca="false">AE20-AE9</f>
        <v>937406.1523</v>
      </c>
      <c r="AF22" s="137" t="n">
        <f aca="false">AF20-AF9</f>
        <v>488523.0622</v>
      </c>
      <c r="AG22" s="137" t="n">
        <f aca="false">AG20-AG9</f>
        <v>-348908.2384</v>
      </c>
      <c r="AH22" s="137" t="n">
        <f aca="false">AH20-AH9</f>
        <v>457313.971</v>
      </c>
      <c r="AI22" s="137" t="n">
        <f aca="false">AI20-AI9</f>
        <v>225305.365</v>
      </c>
      <c r="AJ22" s="137" t="n">
        <f aca="false">AJ20-AJ9</f>
        <v>458405.6249</v>
      </c>
      <c r="AK22" s="137" t="n">
        <f aca="false">AK20-AK9</f>
        <v>249949.283</v>
      </c>
      <c r="AL22" s="137" t="n">
        <f aca="false">AL20-AL9</f>
        <v>11536</v>
      </c>
      <c r="AM22" s="137" t="n">
        <f aca="false">AM20-AM9</f>
        <v>3225.595</v>
      </c>
      <c r="AN22" s="137" t="n">
        <f aca="false">AN20-AN9</f>
        <v>263259.6119</v>
      </c>
      <c r="AO22" s="137" t="n">
        <f aca="false">AO20-AO9</f>
        <v>105969.683</v>
      </c>
      <c r="AP22" s="137" t="n">
        <f aca="false">AP20-AP9</f>
        <v>1039565.6842</v>
      </c>
      <c r="AQ22" s="137" t="n">
        <f aca="false">AQ20-AQ9</f>
        <v>664626.7593</v>
      </c>
      <c r="AR22" s="137" t="n">
        <f aca="false">AR20-AR9</f>
        <v>3205561.0164</v>
      </c>
      <c r="AS22" s="137" t="n">
        <f aca="false">AS20-AS9</f>
        <v>1348165.404</v>
      </c>
      <c r="AT22" s="137" t="n">
        <f aca="false">AT20-AT9</f>
        <v>10236.55</v>
      </c>
      <c r="AU22" s="137" t="n">
        <f aca="false">AU20-AU9</f>
        <v>7459.42700000003</v>
      </c>
      <c r="AV22" s="137" t="n">
        <f aca="false">AV20-AV9</f>
        <v>-3480203.1916</v>
      </c>
      <c r="AW22" s="137" t="n">
        <f aca="false">AW20-AW9</f>
        <v>-2080358.3084</v>
      </c>
      <c r="AX22" s="137" t="n">
        <f aca="false">AX20-AX9</f>
        <v>4326456.753</v>
      </c>
      <c r="AY22" s="137" t="n">
        <f aca="false">AY20-AY9</f>
        <v>2889775.256</v>
      </c>
      <c r="AZ22" s="137" t="n">
        <f aca="false">AZ20-AZ9</f>
        <v>469573.4984</v>
      </c>
      <c r="BA22" s="137" t="n">
        <f aca="false">BA20-BA9</f>
        <v>160221.7783</v>
      </c>
      <c r="BB22" s="137" t="n">
        <f aca="false">BB20-BB9</f>
        <v>3934009.453</v>
      </c>
      <c r="BC22" s="137" t="n">
        <f aca="false">BC20-BC9</f>
        <v>2656441.703</v>
      </c>
      <c r="BD22" s="137" t="n">
        <f aca="false">BD20-BD9</f>
        <v>260740.7923</v>
      </c>
      <c r="BE22" s="137" t="n">
        <f aca="false">BE20-BE9</f>
        <v>101359.8703</v>
      </c>
      <c r="BF22" s="137" t="n">
        <f aca="false">BF20-BF9</f>
        <v>267222.5</v>
      </c>
      <c r="BG22" s="137" t="n">
        <f aca="false">BG20-BG9</f>
        <v>154218.006</v>
      </c>
      <c r="BH22" s="137" t="n">
        <f aca="false">BH20-BH9</f>
        <v>99589.7061</v>
      </c>
      <c r="BI22" s="137" t="n">
        <f aca="false">BI20-BI9</f>
        <v>29781.538</v>
      </c>
      <c r="BJ22" s="137" t="n">
        <f aca="false">BJ20-BJ9</f>
        <v>3350124.2067</v>
      </c>
      <c r="BK22" s="137" t="n">
        <f aca="false">BK20-BK9</f>
        <v>2212013.5072</v>
      </c>
      <c r="BL22" s="137" t="n">
        <f aca="false">BL20-BL9</f>
        <v>2070311.1398</v>
      </c>
      <c r="BM22" s="137" t="n">
        <f aca="false">BM20-BM9</f>
        <v>734493.3843</v>
      </c>
      <c r="BN22" s="137" t="n">
        <f aca="false">BN20-BN9</f>
        <v>220539.3</v>
      </c>
      <c r="BO22" s="137" t="n">
        <f aca="false">BO20-BO9</f>
        <v>156613.357</v>
      </c>
      <c r="BP22" s="137" t="n">
        <f aca="false">BP20-BP9</f>
        <v>115256.8347</v>
      </c>
      <c r="BQ22" s="137" t="n">
        <f aca="false">BQ20-BQ9</f>
        <v>32421.631</v>
      </c>
      <c r="BR22" s="137" t="n">
        <f aca="false">BR20-BR9</f>
        <v>272030.749</v>
      </c>
      <c r="BS22" s="137" t="n">
        <f aca="false">BS20-BS9</f>
        <v>204986.079</v>
      </c>
      <c r="BT22" s="137" t="n">
        <f aca="false">BT20-BT9</f>
        <v>105377.3515</v>
      </c>
      <c r="BU22" s="137" t="n">
        <f aca="false">BU20-BU9</f>
        <v>51071.275</v>
      </c>
      <c r="BV22" s="137" t="n">
        <f aca="false">BV20-BV9</f>
        <v>649776.007</v>
      </c>
      <c r="BW22" s="137" t="n">
        <f aca="false">BW20-BW9</f>
        <v>409236.9965</v>
      </c>
      <c r="BX22" s="137" t="n">
        <f aca="false">BX20-BX9</f>
        <v>657996.8526</v>
      </c>
      <c r="BY22" s="137" t="n">
        <f aca="false">BY20-BY9</f>
        <v>252258.511</v>
      </c>
      <c r="BZ22" s="137" t="n">
        <f aca="false">BZ20-BZ9</f>
        <v>1255321.1297</v>
      </c>
      <c r="CA22" s="137" t="n">
        <f aca="false">CA20-CA9</f>
        <v>774354.1425</v>
      </c>
      <c r="CB22" s="137" t="n">
        <f aca="false">CB20-CB9</f>
        <v>939666.2557</v>
      </c>
      <c r="CC22" s="137" t="n">
        <f aca="false">CC20-CC9</f>
        <v>286882.6673</v>
      </c>
      <c r="CD22" s="137" t="n">
        <f aca="false">CD20-CD9</f>
        <v>952457.021</v>
      </c>
      <c r="CE22" s="137" t="n">
        <f aca="false">CE20-CE9</f>
        <v>666822.9322</v>
      </c>
      <c r="CF22" s="137" t="n">
        <f aca="false">CF20-CF9</f>
        <v>237263.8453</v>
      </c>
      <c r="CG22" s="137" t="n">
        <f aca="false">CG20-CG9</f>
        <v>106652.23</v>
      </c>
      <c r="CH22" s="137" t="n">
        <f aca="false">CH20-CH9</f>
        <v>27646</v>
      </c>
      <c r="CI22" s="137" t="n">
        <f aca="false">CI20-CI9</f>
        <v>12636.771</v>
      </c>
      <c r="CJ22" s="137" t="n">
        <f aca="false">CJ20-CJ9</f>
        <v>40680</v>
      </c>
      <c r="CK22" s="137" t="n">
        <f aca="false">CK20-CK9</f>
        <v>13110.3816</v>
      </c>
      <c r="CL22" s="137" t="n">
        <f aca="false">CL20-CL9</f>
        <v>4813423.429</v>
      </c>
      <c r="CM22" s="137" t="n">
        <f aca="false">CM20-CM9</f>
        <v>3046172.842</v>
      </c>
      <c r="CN22" s="137" t="n">
        <f aca="false">CN20-CN9</f>
        <v>802701.6749</v>
      </c>
      <c r="CO22" s="137" t="n">
        <f aca="false">CO20-CO9</f>
        <v>197387.4672</v>
      </c>
      <c r="CP22" s="137" t="n">
        <f aca="false">CP20-CP9</f>
        <v>3866788.552</v>
      </c>
      <c r="CQ22" s="137" t="n">
        <f aca="false">CQ20-CQ9</f>
        <v>2498679.805</v>
      </c>
      <c r="CR22" s="137" t="n">
        <f aca="false">CR20-CR9</f>
        <v>443944.5541</v>
      </c>
      <c r="CS22" s="137" t="n">
        <f aca="false">CS20-CS9</f>
        <v>106429.5792</v>
      </c>
      <c r="CT22" s="137" t="n">
        <f aca="false">CT20-CT9</f>
        <v>1991039.548</v>
      </c>
      <c r="CU22" s="137" t="n">
        <f aca="false">CU20-CU9</f>
        <v>1331122.794</v>
      </c>
      <c r="CV22" s="137" t="n">
        <f aca="false">CV20-CV9</f>
        <v>344318.6043</v>
      </c>
      <c r="CW22" s="137" t="n">
        <f aca="false">CW20-CW9</f>
        <v>80634.829</v>
      </c>
      <c r="CX22" s="137" t="n">
        <f aca="false">CX20-CX9</f>
        <v>14935503.5645</v>
      </c>
      <c r="CY22" s="137" t="n">
        <f aca="false">CY20-CY9</f>
        <v>9802611.642</v>
      </c>
      <c r="CZ22" s="137" t="n">
        <f aca="false">CZ20-CZ9</f>
        <v>875248.5268</v>
      </c>
      <c r="DA22" s="137" t="n">
        <f aca="false">DA20-DA9</f>
        <v>270796.591</v>
      </c>
      <c r="DB22" s="137" t="n">
        <f aca="false">DB20-DB9</f>
        <v>9812017.147</v>
      </c>
      <c r="DC22" s="137" t="n">
        <f aca="false">DC20-DC9</f>
        <v>6324126.594</v>
      </c>
      <c r="DD22" s="137" t="n">
        <f aca="false">DD20-DD9</f>
        <v>698074.6645</v>
      </c>
      <c r="DE22" s="137" t="n">
        <f aca="false">DE20-DE9</f>
        <v>213081.209</v>
      </c>
      <c r="DF22" s="137" t="n">
        <f aca="false">DF20-DF9</f>
        <v>1983770.9254</v>
      </c>
      <c r="DG22" s="137" t="n">
        <f aca="false">DG20-DG9</f>
        <v>1232669.917</v>
      </c>
      <c r="DH22" s="137" t="n">
        <f aca="false">DH20-DH9</f>
        <v>0</v>
      </c>
      <c r="DI22" s="137" t="n">
        <f aca="false">DI20-DI9</f>
        <v>0</v>
      </c>
      <c r="DJ22" s="137" t="n">
        <f aca="false">DJ20-DJ9</f>
        <v>1443457.1834</v>
      </c>
      <c r="DK22" s="137" t="n">
        <f aca="false">DK20-DK9</f>
        <v>109445.084</v>
      </c>
      <c r="DL22" s="137" t="n">
        <f aca="false">DL20-DL9</f>
        <v>2725728.4379</v>
      </c>
      <c r="DM22" s="137" t="n">
        <f aca="false">DM20-DM9</f>
        <v>729084.0031</v>
      </c>
      <c r="DN22" s="137" t="n">
        <f aca="false">DN20-DN9</f>
        <v>122514.9939</v>
      </c>
      <c r="DO22" s="137" t="n">
        <f aca="false">DO20-DO9</f>
        <v>600</v>
      </c>
      <c r="DP22" s="137" t="n">
        <f aca="false">DP20-DP9</f>
        <v>1404786.2484</v>
      </c>
      <c r="DQ22" s="137" t="n">
        <f aca="false">DQ20-DQ9</f>
        <v>620238.9191</v>
      </c>
    </row>
    <row r="23" customFormat="false" ht="16.5" hidden="false" customHeight="true" outlineLevel="0" collapsed="false">
      <c r="A23" s="138"/>
      <c r="CY23" s="1" t="s">
        <v>142</v>
      </c>
    </row>
    <row r="24" customFormat="false" ht="16.5" hidden="false" customHeight="true" outlineLevel="0" collapsed="false">
      <c r="A24" s="138"/>
    </row>
    <row r="25" customFormat="false" ht="16.5" hidden="false" customHeight="true" outlineLevel="0" collapsed="false">
      <c r="A25" s="138"/>
    </row>
    <row r="26" customFormat="false" ht="16.5" hidden="false" customHeight="true" outlineLevel="0" collapsed="false">
      <c r="A26" s="138"/>
    </row>
    <row r="27" customFormat="false" ht="16.5" hidden="false" customHeight="true" outlineLevel="0" collapsed="false">
      <c r="A27" s="138"/>
    </row>
    <row r="28" customFormat="false" ht="16.5" hidden="false" customHeight="true" outlineLevel="0" collapsed="false">
      <c r="A28" s="138"/>
    </row>
    <row r="29" customFormat="false" ht="16.5" hidden="false" customHeight="true" outlineLevel="0" collapsed="false">
      <c r="A29" s="138"/>
    </row>
    <row r="30" customFormat="false" ht="16.5" hidden="false" customHeight="true" outlineLevel="0" collapsed="false">
      <c r="A30" s="138"/>
    </row>
    <row r="31" customFormat="false" ht="16.5" hidden="false" customHeight="true" outlineLevel="0" collapsed="false">
      <c r="A31" s="138"/>
    </row>
    <row r="32" customFormat="false" ht="16.5" hidden="false" customHeight="true" outlineLevel="0" collapsed="false">
      <c r="A32" s="138"/>
    </row>
    <row r="33" customFormat="false" ht="16.5" hidden="false" customHeight="true" outlineLevel="0" collapsed="false">
      <c r="A33" s="138"/>
    </row>
    <row r="34" customFormat="false" ht="16.5" hidden="false" customHeight="true" outlineLevel="0" collapsed="false">
      <c r="A34" s="138"/>
    </row>
    <row r="35" customFormat="false" ht="16.5" hidden="false" customHeight="true" outlineLevel="0" collapsed="false">
      <c r="A35" s="138"/>
    </row>
    <row r="36" customFormat="false" ht="16.5" hidden="false" customHeight="true" outlineLevel="0" collapsed="false">
      <c r="A36" s="138"/>
    </row>
    <row r="37" customFormat="false" ht="16.5" hidden="false" customHeight="true" outlineLevel="0" collapsed="false">
      <c r="A37" s="138"/>
    </row>
    <row r="38" customFormat="false" ht="16.5" hidden="false" customHeight="true" outlineLevel="0" collapsed="false">
      <c r="A38" s="138"/>
    </row>
    <row r="39" customFormat="false" ht="16.5" hidden="false" customHeight="true" outlineLevel="0" collapsed="false">
      <c r="A39" s="138"/>
    </row>
    <row r="40" customFormat="false" ht="16.5" hidden="false" customHeight="true" outlineLevel="0" collapsed="false">
      <c r="A40" s="138"/>
    </row>
    <row r="41" customFormat="false" ht="16.5" hidden="false" customHeight="true" outlineLevel="0" collapsed="false">
      <c r="A41" s="138"/>
    </row>
    <row r="42" customFormat="false" ht="16.5" hidden="false" customHeight="true" outlineLevel="0" collapsed="false">
      <c r="A42" s="138"/>
    </row>
    <row r="43" customFormat="false" ht="16.5" hidden="false" customHeight="true" outlineLevel="0" collapsed="false">
      <c r="A43" s="138"/>
    </row>
    <row r="44" customFormat="false" ht="16.5" hidden="false" customHeight="true" outlineLevel="0" collapsed="false">
      <c r="A44" s="138"/>
    </row>
    <row r="45" customFormat="false" ht="16.5" hidden="false" customHeight="true" outlineLevel="0" collapsed="false">
      <c r="A45" s="138"/>
    </row>
    <row r="46" customFormat="false" ht="16.5" hidden="false" customHeight="true" outlineLevel="0" collapsed="false">
      <c r="A46" s="138"/>
    </row>
    <row r="47" customFormat="false" ht="16.5" hidden="false" customHeight="true" outlineLevel="0" collapsed="false">
      <c r="A47" s="138"/>
    </row>
    <row r="48" customFormat="false" ht="16.5" hidden="false" customHeight="true" outlineLevel="0" collapsed="false">
      <c r="A48" s="138"/>
    </row>
    <row r="49" customFormat="false" ht="16.5" hidden="false" customHeight="true" outlineLevel="0" collapsed="false">
      <c r="A49" s="138"/>
    </row>
    <row r="50" customFormat="false" ht="16.5" hidden="false" customHeight="true" outlineLevel="0" collapsed="false">
      <c r="A50" s="138"/>
    </row>
    <row r="51" customFormat="false" ht="16.5" hidden="false" customHeight="true" outlineLevel="0" collapsed="false">
      <c r="A51" s="138"/>
    </row>
    <row r="52" customFormat="false" ht="16.5" hidden="false" customHeight="true" outlineLevel="0" collapsed="false">
      <c r="A52" s="138"/>
    </row>
    <row r="53" customFormat="false" ht="16.5" hidden="false" customHeight="true" outlineLevel="0" collapsed="false">
      <c r="A53" s="138"/>
    </row>
    <row r="54" customFormat="false" ht="16.5" hidden="false" customHeight="true" outlineLevel="0" collapsed="false">
      <c r="A54" s="138"/>
    </row>
    <row r="55" customFormat="false" ht="16.5" hidden="false" customHeight="true" outlineLevel="0" collapsed="false">
      <c r="A55" s="138"/>
    </row>
    <row r="56" customFormat="false" ht="16.5" hidden="false" customHeight="true" outlineLevel="0" collapsed="false">
      <c r="A56" s="138"/>
    </row>
    <row r="57" customFormat="false" ht="16.5" hidden="false" customHeight="true" outlineLevel="0" collapsed="false">
      <c r="A57" s="138"/>
    </row>
    <row r="58" customFormat="false" ht="16.5" hidden="false" customHeight="true" outlineLevel="0" collapsed="false">
      <c r="A58" s="138"/>
    </row>
    <row r="59" customFormat="false" ht="16.5" hidden="false" customHeight="true" outlineLevel="0" collapsed="false">
      <c r="A59" s="138"/>
    </row>
    <row r="60" customFormat="false" ht="16.5" hidden="false" customHeight="true" outlineLevel="0" collapsed="false">
      <c r="A60" s="138"/>
    </row>
    <row r="61" customFormat="false" ht="16.5" hidden="false" customHeight="true" outlineLevel="0" collapsed="false">
      <c r="A61" s="138"/>
    </row>
    <row r="62" customFormat="false" ht="16.5" hidden="false" customHeight="true" outlineLevel="0" collapsed="false">
      <c r="A62" s="138"/>
    </row>
    <row r="63" customFormat="false" ht="16.5" hidden="false" customHeight="true" outlineLevel="0" collapsed="false">
      <c r="A63" s="138"/>
    </row>
    <row r="64" customFormat="false" ht="16.5" hidden="false" customHeight="true" outlineLevel="0" collapsed="false">
      <c r="A64" s="138"/>
    </row>
    <row r="65" customFormat="false" ht="16.5" hidden="false" customHeight="true" outlineLevel="0" collapsed="false">
      <c r="A65" s="138"/>
    </row>
    <row r="66" customFormat="false" ht="16.5" hidden="false" customHeight="true" outlineLevel="0" collapsed="false">
      <c r="A66" s="138"/>
    </row>
    <row r="67" customFormat="false" ht="16.5" hidden="false" customHeight="true" outlineLevel="0" collapsed="false">
      <c r="A67" s="138"/>
    </row>
    <row r="68" customFormat="false" ht="16.5" hidden="false" customHeight="true" outlineLevel="0" collapsed="false">
      <c r="A68" s="138"/>
    </row>
    <row r="69" customFormat="false" ht="16.5" hidden="false" customHeight="true" outlineLevel="0" collapsed="false">
      <c r="A69" s="138"/>
    </row>
    <row r="70" customFormat="false" ht="16.5" hidden="false" customHeight="true" outlineLevel="0" collapsed="false">
      <c r="A70" s="138"/>
    </row>
    <row r="71" customFormat="false" ht="16.5" hidden="false" customHeight="true" outlineLevel="0" collapsed="false">
      <c r="A71" s="138"/>
    </row>
    <row r="72" customFormat="false" ht="16.5" hidden="false" customHeight="true" outlineLevel="0" collapsed="false">
      <c r="A72" s="138"/>
    </row>
    <row r="73" customFormat="false" ht="16.5" hidden="false" customHeight="true" outlineLevel="0" collapsed="false">
      <c r="A73" s="138"/>
    </row>
    <row r="74" customFormat="false" ht="16.5" hidden="false" customHeight="true" outlineLevel="0" collapsed="false">
      <c r="A74" s="138"/>
    </row>
    <row r="75" customFormat="false" ht="16.5" hidden="false" customHeight="true" outlineLevel="0" collapsed="false">
      <c r="A75" s="138"/>
    </row>
    <row r="76" customFormat="false" ht="16.5" hidden="false" customHeight="true" outlineLevel="0" collapsed="false">
      <c r="A76" s="138"/>
    </row>
    <row r="77" customFormat="false" ht="16.5" hidden="false" customHeight="true" outlineLevel="0" collapsed="false">
      <c r="A77" s="138"/>
    </row>
    <row r="78" customFormat="false" ht="16.5" hidden="false" customHeight="true" outlineLevel="0" collapsed="false">
      <c r="A78" s="138"/>
    </row>
    <row r="79" customFormat="false" ht="16.5" hidden="false" customHeight="true" outlineLevel="0" collapsed="false">
      <c r="A79" s="138"/>
    </row>
    <row r="80" customFormat="false" ht="16.5" hidden="false" customHeight="true" outlineLevel="0" collapsed="false">
      <c r="A80" s="138"/>
    </row>
    <row r="81" customFormat="false" ht="16.5" hidden="false" customHeight="true" outlineLevel="0" collapsed="false">
      <c r="A81" s="138"/>
    </row>
    <row r="82" customFormat="false" ht="16.5" hidden="false" customHeight="true" outlineLevel="0" collapsed="false">
      <c r="A82" s="138"/>
    </row>
    <row r="83" customFormat="false" ht="16.5" hidden="false" customHeight="true" outlineLevel="0" collapsed="false">
      <c r="A83" s="138"/>
    </row>
    <row r="84" customFormat="false" ht="16.5" hidden="false" customHeight="true" outlineLevel="0" collapsed="false">
      <c r="A84" s="138"/>
    </row>
    <row r="85" customFormat="false" ht="16.5" hidden="false" customHeight="true" outlineLevel="0" collapsed="false">
      <c r="A85" s="138"/>
    </row>
    <row r="86" customFormat="false" ht="16.5" hidden="false" customHeight="true" outlineLevel="0" collapsed="false">
      <c r="A86" s="138"/>
    </row>
    <row r="87" customFormat="false" ht="16.5" hidden="false" customHeight="true" outlineLevel="0" collapsed="false">
      <c r="A87" s="138"/>
    </row>
    <row r="88" customFormat="false" ht="16.5" hidden="false" customHeight="true" outlineLevel="0" collapsed="false">
      <c r="A88" s="138"/>
    </row>
    <row r="89" customFormat="false" ht="16.5" hidden="false" customHeight="true" outlineLevel="0" collapsed="false">
      <c r="A89" s="138"/>
    </row>
    <row r="90" customFormat="false" ht="16.5" hidden="false" customHeight="true" outlineLevel="0" collapsed="false">
      <c r="A90" s="138"/>
    </row>
    <row r="91" customFormat="false" ht="16.5" hidden="false" customHeight="true" outlineLevel="0" collapsed="false">
      <c r="A91" s="138"/>
    </row>
    <row r="92" s="47" customFormat="true" ht="22.5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</row>
    <row r="93" s="47" customFormat="true" ht="24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</row>
    <row r="94" s="47" customFormat="true" ht="17.2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</row>
    <row r="95" s="47" customFormat="true" ht="17.2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</row>
    <row r="97" customFormat="false" ht="45" hidden="false" customHeight="true" outlineLevel="0" collapsed="false"/>
  </sheetData>
  <mergeCells count="98">
    <mergeCell ref="D1:L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B20:C20"/>
    <mergeCell ref="B22:C22"/>
  </mergeCells>
  <printOptions headings="false" gridLines="false" gridLinesSet="true" horizontalCentered="false" verticalCentered="false"/>
  <pageMargins left="0.170138888888889" right="0.159722222222222" top="0.479861111111111" bottom="0.4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17T11:45:21Z</cp:lastPrinted>
  <dcterms:modified xsi:type="dcterms:W3CDTF">2017-10-17T11:45:29Z</dcterms:modified>
  <cp:revision>0</cp:revision>
  <dc:subject/>
  <dc:title/>
</cp:coreProperties>
</file>